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3" sheetId="1" state="visible" r:id="rId2"/>
    <sheet name="工作表1" sheetId="2" state="visible" r:id="rId3"/>
    <sheet name="工作表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r>
      <rPr>
        <b val="true"/>
        <sz val="14"/>
        <rFont val="Noto Sans"/>
        <family val="2"/>
      </rPr>
      <t xml:space="preserve">國立岡山高中</t>
    </r>
    <r>
      <rPr>
        <b val="true"/>
        <sz val="14"/>
        <rFont val="標楷體"/>
        <family val="4"/>
        <charset val="136"/>
      </rPr>
      <t xml:space="preserve">107</t>
    </r>
    <r>
      <rPr>
        <b val="true"/>
        <sz val="14"/>
        <rFont val="Noto Sans"/>
        <family val="2"/>
      </rPr>
      <t xml:space="preserve">學度　　整潔成績排名</t>
    </r>
  </si>
  <si>
    <r>
      <rPr>
        <sz val="12"/>
        <rFont val="Noto Sans"/>
        <family val="2"/>
      </rPr>
      <t xml:space="preserve">         第</t>
    </r>
    <r>
      <rPr>
        <sz val="12"/>
        <rFont val="新細明體"/>
        <family val="1"/>
        <charset val="136"/>
      </rPr>
      <t xml:space="preserve">13</t>
    </r>
    <r>
      <rPr>
        <sz val="12"/>
        <rFont val="Noto Sans"/>
        <family val="2"/>
      </rPr>
      <t xml:space="preserve">週                 　　　　　　　　　　        衛保組長：</t>
    </r>
  </si>
  <si>
    <t xml:space="preserve">組別</t>
  </si>
  <si>
    <t xml:space="preserve">班級</t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3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6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7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8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9</t>
    </r>
    <r>
      <rPr>
        <sz val="8"/>
        <rFont val="Noto Sans"/>
        <family val="2"/>
      </rPr>
      <t xml:space="preserve">日</t>
    </r>
  </si>
  <si>
    <t xml:space="preserve">總成績</t>
  </si>
  <si>
    <t xml:space="preserve">平均</t>
  </si>
  <si>
    <t xml:space="preserve">名次</t>
  </si>
  <si>
    <t xml:space="preserve">一　年　級</t>
  </si>
  <si>
    <t xml:space="preserve">隊</t>
  </si>
  <si>
    <t xml:space="preserve">長</t>
  </si>
  <si>
    <t xml:space="preserve">：</t>
  </si>
  <si>
    <t xml:space="preserve">蘇</t>
  </si>
  <si>
    <t xml:space="preserve">裔</t>
  </si>
  <si>
    <t xml:space="preserve">琳</t>
  </si>
  <si>
    <t xml:space="preserve">二　年　級</t>
  </si>
  <si>
    <t xml:space="preserve">三　年　級</t>
  </si>
  <si>
    <t xml:space="preserve">承</t>
  </si>
  <si>
    <t xml:space="preserve">辦</t>
  </si>
  <si>
    <t xml:space="preserve">人</t>
  </si>
  <si>
    <t xml:space="preserve">林</t>
  </si>
  <si>
    <t xml:space="preserve">家</t>
  </si>
  <si>
    <t xml:space="preserve">妤</t>
  </si>
  <si>
    <t xml:space="preserve">‧</t>
  </si>
  <si>
    <t xml:space="preserve">姵</t>
  </si>
  <si>
    <r>
      <rPr>
        <b val="true"/>
        <sz val="14"/>
        <rFont val="Noto Sans"/>
        <family val="2"/>
      </rPr>
      <t xml:space="preserve">國立岡山高中</t>
    </r>
    <r>
      <rPr>
        <b val="true"/>
        <sz val="14"/>
        <rFont val="標楷體"/>
        <family val="4"/>
        <charset val="136"/>
      </rPr>
      <t xml:space="preserve">113</t>
    </r>
    <r>
      <rPr>
        <b val="true"/>
        <sz val="14"/>
        <rFont val="Noto Sans"/>
        <family val="2"/>
      </rPr>
      <t xml:space="preserve">學度 第二學期 整潔成績排名</t>
    </r>
  </si>
  <si>
    <r>
      <rPr>
        <sz val="12"/>
        <rFont val="Noto Sans"/>
        <family val="2"/>
      </rPr>
      <t xml:space="preserve">         第</t>
    </r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週                 　　　　　　　　　　                                                衛生組長：盧盈志</t>
    </r>
  </si>
  <si>
    <r>
      <rPr>
        <sz val="9"/>
        <rFont val="新細明體"/>
        <family val="1"/>
        <charset val="136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13</t>
    </r>
    <r>
      <rPr>
        <sz val="9"/>
        <rFont val="Noto Sans"/>
        <family val="2"/>
      </rPr>
      <t xml:space="preserve">日</t>
    </r>
  </si>
  <si>
    <r>
      <rPr>
        <sz val="9"/>
        <rFont val="新細明體"/>
        <family val="1"/>
        <charset val="136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14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17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18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19</t>
    </r>
    <r>
      <rPr>
        <sz val="9"/>
        <rFont val="Noto Sans"/>
        <family val="2"/>
      </rPr>
      <t xml:space="preserve">日</t>
    </r>
  </si>
  <si>
    <t xml:space="preserve">荊</t>
  </si>
  <si>
    <t xml:space="preserve">泳</t>
  </si>
  <si>
    <t xml:space="preserve">瑜</t>
  </si>
  <si>
    <t xml:space="preserve">黃</t>
  </si>
  <si>
    <t xml:space="preserve">涔</t>
  </si>
  <si>
    <t xml:space="preserve">瑄</t>
  </si>
  <si>
    <t xml:space="preserve">涂</t>
  </si>
  <si>
    <t xml:space="preserve">雅</t>
  </si>
  <si>
    <t xml:space="preserve">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_ 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sz val="12"/>
      <name val="Noto Sans"/>
      <family val="2"/>
    </font>
    <font>
      <sz val="8"/>
      <name val="細明體"/>
      <family val="3"/>
      <charset val="136"/>
    </font>
    <font>
      <sz val="8"/>
      <name val="Noto Sans"/>
      <family val="2"/>
    </font>
    <font>
      <sz val="10"/>
      <name val="Noto Sans"/>
      <family val="2"/>
    </font>
    <font>
      <b val="true"/>
      <sz val="16"/>
      <name val="Noto Sans"/>
      <family val="2"/>
    </font>
    <font>
      <sz val="12"/>
      <name val="Times New Roman"/>
      <family val="1"/>
    </font>
    <font>
      <sz val="10"/>
      <name val="新細明體"/>
      <family val="1"/>
      <charset val="136"/>
    </font>
    <font>
      <sz val="9"/>
      <name val="新細明體"/>
      <family val="1"/>
      <charset val="136"/>
    </font>
    <font>
      <sz val="9"/>
      <name val="Noto Sans"/>
      <family val="2"/>
    </font>
    <font>
      <sz val="9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716:L28763"/>
  <sheetViews>
    <sheetView showFormulas="false" showGridLines="true" showRowColHeaders="true" showZeros="true" rightToLeft="false" tabSelected="false" showOutlineSymbols="true" defaultGridColor="true" view="normal" topLeftCell="A28714" colorId="64" zoomScale="100" zoomScaleNormal="100" zoomScalePageLayoutView="100" workbookViewId="0">
      <selection pane="topLeft" activeCell="L28723" activeCellId="0" sqref="L28723:L2876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4.24"/>
    <col collapsed="false" customWidth="true" hidden="false" outlineLevel="0" max="4" min="3" style="0" width="6.12"/>
    <col collapsed="false" customWidth="true" hidden="false" outlineLevel="0" max="5" min="5" style="0" width="7.24"/>
    <col collapsed="false" customWidth="true" hidden="false" outlineLevel="0" max="7" min="6" style="0" width="6.24"/>
    <col collapsed="false" customWidth="true" hidden="false" outlineLevel="0" max="8" min="8" style="0" width="6.75"/>
    <col collapsed="false" customWidth="true" hidden="false" outlineLevel="0" max="9" min="9" style="0" width="6.62"/>
    <col collapsed="false" customWidth="true" hidden="false" outlineLevel="0" max="10" min="10" style="0" width="4.87"/>
    <col collapsed="false" customWidth="true" hidden="false" outlineLevel="0" max="11" min="11" style="0" width="21.12"/>
  </cols>
  <sheetData>
    <row r="28716" customFormat="false" ht="19.5" hidden="false" customHeight="false" outlineLevel="0" collapsed="false">
      <c r="A28716" s="1" t="s">
        <v>0</v>
      </c>
      <c r="B28716" s="1"/>
      <c r="C28716" s="1"/>
      <c r="D28716" s="1"/>
      <c r="E28716" s="1"/>
      <c r="F28716" s="1"/>
      <c r="G28716" s="1"/>
      <c r="H28716" s="1"/>
      <c r="I28716" s="1"/>
      <c r="J28716" s="1"/>
      <c r="K28716" s="1"/>
    </row>
    <row r="28717" customFormat="false" ht="17.25" hidden="false" customHeight="false" outlineLevel="0" collapsed="false">
      <c r="A28717" s="2" t="s">
        <v>1</v>
      </c>
      <c r="B28717" s="2"/>
      <c r="C28717" s="2"/>
      <c r="D28717" s="2"/>
      <c r="E28717" s="2"/>
      <c r="F28717" s="2"/>
      <c r="G28717" s="2"/>
      <c r="H28717" s="2"/>
      <c r="I28717" s="2"/>
      <c r="J28717" s="2"/>
      <c r="K28717" s="2"/>
    </row>
    <row r="28718" customFormat="false" ht="17.25" hidden="false" customHeight="false" outlineLevel="0" collapsed="false">
      <c r="A28718" s="3" t="s">
        <v>2</v>
      </c>
      <c r="B28718" s="3" t="s">
        <v>3</v>
      </c>
      <c r="C28718" s="4" t="s">
        <v>4</v>
      </c>
      <c r="D28718" s="4" t="s">
        <v>5</v>
      </c>
      <c r="E28718" s="4" t="s">
        <v>6</v>
      </c>
      <c r="F28718" s="4" t="s">
        <v>7</v>
      </c>
      <c r="G28718" s="4" t="s">
        <v>8</v>
      </c>
      <c r="H28718" s="5" t="s">
        <v>9</v>
      </c>
      <c r="I28718" s="6" t="s">
        <v>10</v>
      </c>
      <c r="J28718" s="6" t="s">
        <v>11</v>
      </c>
      <c r="K28718" s="7"/>
    </row>
    <row r="28719" customFormat="false" ht="17.25" hidden="false" customHeight="false" outlineLevel="0" collapsed="false">
      <c r="A28719" s="8" t="s">
        <v>12</v>
      </c>
      <c r="B28719" s="9" t="n">
        <v>101</v>
      </c>
      <c r="C28719" s="10" t="n">
        <v>97</v>
      </c>
      <c r="D28719" s="10" t="n">
        <v>96</v>
      </c>
      <c r="E28719" s="10" t="n">
        <v>98</v>
      </c>
      <c r="F28719" s="11" t="n">
        <v>95</v>
      </c>
      <c r="G28719" s="11" t="n">
        <v>99</v>
      </c>
      <c r="H28719" s="12" t="n">
        <f aca="false">SUM(C28719:G28719)</f>
        <v>485</v>
      </c>
      <c r="I28719" s="12" t="n">
        <f aca="false">AVERAGE(C28719:G28719)</f>
        <v>97</v>
      </c>
      <c r="J28719" s="11"/>
      <c r="K28719" s="7"/>
    </row>
    <row r="28720" customFormat="false" ht="17.25" hidden="false" customHeight="false" outlineLevel="0" collapsed="false">
      <c r="A28720" s="8"/>
      <c r="B28720" s="9" t="n">
        <v>102</v>
      </c>
      <c r="C28720" s="10" t="n">
        <v>99</v>
      </c>
      <c r="D28720" s="10" t="n">
        <v>94</v>
      </c>
      <c r="E28720" s="10" t="n">
        <v>98</v>
      </c>
      <c r="F28720" s="10" t="n">
        <v>98</v>
      </c>
      <c r="G28720" s="10" t="n">
        <v>96</v>
      </c>
      <c r="H28720" s="12" t="n">
        <f aca="false">SUM(C28720:G28720)</f>
        <v>485</v>
      </c>
      <c r="I28720" s="12" t="n">
        <f aca="false">AVERAGE(C28720:G28720)</f>
        <v>97</v>
      </c>
      <c r="J28720" s="11"/>
      <c r="K28720" s="7"/>
    </row>
    <row r="28721" customFormat="false" ht="17.25" hidden="false" customHeight="false" outlineLevel="0" collapsed="false">
      <c r="A28721" s="8"/>
      <c r="B28721" s="9" t="n">
        <v>103</v>
      </c>
      <c r="C28721" s="10" t="n">
        <v>95</v>
      </c>
      <c r="D28721" s="10" t="n">
        <v>95</v>
      </c>
      <c r="E28721" s="10" t="n">
        <v>95</v>
      </c>
      <c r="F28721" s="10" t="n">
        <v>94</v>
      </c>
      <c r="G28721" s="10" t="n">
        <v>97</v>
      </c>
      <c r="H28721" s="12" t="n">
        <f aca="false">SUM(C28721:G28721)</f>
        <v>476</v>
      </c>
      <c r="I28721" s="12" t="n">
        <f aca="false">AVERAGE(C28721:G28721)</f>
        <v>95.2</v>
      </c>
      <c r="J28721" s="11"/>
      <c r="K28721" s="7"/>
    </row>
    <row r="28722" customFormat="false" ht="17.25" hidden="false" customHeight="false" outlineLevel="0" collapsed="false">
      <c r="A28722" s="8"/>
      <c r="B28722" s="9" t="n">
        <v>104</v>
      </c>
      <c r="C28722" s="10" t="n">
        <v>100</v>
      </c>
      <c r="D28722" s="10" t="n">
        <v>100</v>
      </c>
      <c r="E28722" s="10" t="n">
        <v>100</v>
      </c>
      <c r="F28722" s="10" t="n">
        <v>99</v>
      </c>
      <c r="G28722" s="10" t="n">
        <v>100</v>
      </c>
      <c r="H28722" s="12" t="n">
        <f aca="false">SUM(C28722:G28722)</f>
        <v>499</v>
      </c>
      <c r="I28722" s="12" t="n">
        <f aca="false">AVERAGE(C28722:G28722)</f>
        <v>99.8</v>
      </c>
      <c r="J28722" s="11"/>
      <c r="K28722" s="7"/>
    </row>
    <row r="28723" customFormat="false" ht="17.25" hidden="false" customHeight="false" outlineLevel="0" collapsed="false">
      <c r="A28723" s="8"/>
      <c r="B28723" s="9" t="n">
        <v>105</v>
      </c>
      <c r="C28723" s="10" t="n">
        <v>100</v>
      </c>
      <c r="D28723" s="10" t="n">
        <v>100</v>
      </c>
      <c r="E28723" s="10" t="n">
        <v>100</v>
      </c>
      <c r="F28723" s="10" t="n">
        <v>99</v>
      </c>
      <c r="G28723" s="10" t="n">
        <v>97</v>
      </c>
      <c r="H28723" s="12" t="n">
        <f aca="false">SUM(C28723:G28723)</f>
        <v>496</v>
      </c>
      <c r="I28723" s="12" t="n">
        <f aca="false">AVERAGE(C28723:G28723)</f>
        <v>99.2</v>
      </c>
      <c r="J28723" s="11"/>
      <c r="K28723" s="7"/>
    </row>
    <row r="28724" customFormat="false" ht="17.25" hidden="false" customHeight="false" outlineLevel="0" collapsed="false">
      <c r="A28724" s="8"/>
      <c r="B28724" s="9" t="n">
        <v>106</v>
      </c>
      <c r="C28724" s="10" t="n">
        <v>94</v>
      </c>
      <c r="D28724" s="10" t="n">
        <v>100</v>
      </c>
      <c r="E28724" s="10" t="n">
        <v>100</v>
      </c>
      <c r="F28724" s="10" t="n">
        <v>98</v>
      </c>
      <c r="G28724" s="10" t="n">
        <v>99</v>
      </c>
      <c r="H28724" s="12" t="n">
        <f aca="false">SUM(C28724:G28724)</f>
        <v>491</v>
      </c>
      <c r="I28724" s="12" t="n">
        <f aca="false">AVERAGE(C28724:G28724)</f>
        <v>98.2</v>
      </c>
      <c r="J28724" s="11"/>
      <c r="K28724" s="7"/>
    </row>
    <row r="28725" customFormat="false" ht="17.25" hidden="false" customHeight="false" outlineLevel="0" collapsed="false">
      <c r="A28725" s="8"/>
      <c r="B28725" s="9" t="n">
        <v>107</v>
      </c>
      <c r="C28725" s="10" t="n">
        <v>100</v>
      </c>
      <c r="D28725" s="10" t="n">
        <v>99</v>
      </c>
      <c r="E28725" s="10" t="n">
        <v>99</v>
      </c>
      <c r="F28725" s="10" t="n">
        <v>99</v>
      </c>
      <c r="G28725" s="10" t="n">
        <v>100</v>
      </c>
      <c r="H28725" s="12" t="n">
        <f aca="false">SUM(C28725:G28725)</f>
        <v>497</v>
      </c>
      <c r="I28725" s="12" t="n">
        <f aca="false">AVERAGE(C28725:G28725)</f>
        <v>99.4</v>
      </c>
      <c r="J28725" s="11"/>
      <c r="K28725" s="7"/>
    </row>
    <row r="28726" customFormat="false" ht="17.25" hidden="false" customHeight="false" outlineLevel="0" collapsed="false">
      <c r="A28726" s="8"/>
      <c r="B28726" s="9" t="n">
        <v>108</v>
      </c>
      <c r="C28726" s="10" t="n">
        <v>90</v>
      </c>
      <c r="D28726" s="10" t="n">
        <v>98</v>
      </c>
      <c r="E28726" s="10" t="n">
        <v>91</v>
      </c>
      <c r="F28726" s="10" t="n">
        <v>92</v>
      </c>
      <c r="G28726" s="10" t="n">
        <v>97</v>
      </c>
      <c r="H28726" s="12" t="n">
        <f aca="false">SUM(C28726:G28726)</f>
        <v>468</v>
      </c>
      <c r="I28726" s="12" t="n">
        <f aca="false">AVERAGE(C28726:G28726)</f>
        <v>93.6</v>
      </c>
      <c r="J28726" s="11"/>
      <c r="K28726" s="7"/>
    </row>
    <row r="28727" customFormat="false" ht="17.25" hidden="false" customHeight="false" outlineLevel="0" collapsed="false">
      <c r="A28727" s="8"/>
      <c r="B28727" s="9" t="n">
        <v>109</v>
      </c>
      <c r="C28727" s="10" t="n">
        <v>100</v>
      </c>
      <c r="D28727" s="10" t="n">
        <v>92</v>
      </c>
      <c r="E28727" s="10" t="n">
        <v>95</v>
      </c>
      <c r="F28727" s="10" t="n">
        <v>97</v>
      </c>
      <c r="G28727" s="10" t="n">
        <v>94</v>
      </c>
      <c r="H28727" s="12" t="n">
        <f aca="false">SUM(C28727:G28727)</f>
        <v>478</v>
      </c>
      <c r="I28727" s="12" t="n">
        <f aca="false">AVERAGE(C28727:G28727)</f>
        <v>95.6</v>
      </c>
      <c r="J28727" s="11"/>
      <c r="K28727" s="7"/>
    </row>
    <row r="28728" customFormat="false" ht="17.25" hidden="false" customHeight="false" outlineLevel="0" collapsed="false">
      <c r="A28728" s="8"/>
      <c r="B28728" s="9" t="n">
        <v>110</v>
      </c>
      <c r="C28728" s="10" t="n">
        <v>100</v>
      </c>
      <c r="D28728" s="10" t="n">
        <v>99</v>
      </c>
      <c r="E28728" s="10" t="n">
        <v>98</v>
      </c>
      <c r="F28728" s="10" t="n">
        <v>100</v>
      </c>
      <c r="G28728" s="10" t="n">
        <v>95</v>
      </c>
      <c r="H28728" s="12" t="n">
        <f aca="false">SUM(C28728:G28728)</f>
        <v>492</v>
      </c>
      <c r="I28728" s="12" t="n">
        <f aca="false">AVERAGE(C28728:G28728)</f>
        <v>98.4</v>
      </c>
      <c r="J28728" s="11"/>
      <c r="K28728" s="7"/>
      <c r="L28728" s="13" t="s">
        <v>13</v>
      </c>
    </row>
    <row r="28729" customFormat="false" ht="17.25" hidden="false" customHeight="false" outlineLevel="0" collapsed="false">
      <c r="A28729" s="8"/>
      <c r="B28729" s="9" t="n">
        <v>111</v>
      </c>
      <c r="C28729" s="10" t="n">
        <v>82</v>
      </c>
      <c r="D28729" s="10" t="n">
        <v>82</v>
      </c>
      <c r="E28729" s="10" t="n">
        <v>79</v>
      </c>
      <c r="F28729" s="10" t="n">
        <v>88</v>
      </c>
      <c r="G28729" s="10" t="n">
        <v>91</v>
      </c>
      <c r="H28729" s="12" t="n">
        <f aca="false">SUM(C28729:G28729)</f>
        <v>422</v>
      </c>
      <c r="I28729" s="12" t="n">
        <f aca="false">AVERAGE(C28729:G28729)</f>
        <v>84.4</v>
      </c>
      <c r="J28729" s="11"/>
      <c r="K28729" s="7"/>
      <c r="L28729" s="13" t="s">
        <v>14</v>
      </c>
    </row>
    <row r="28730" customFormat="false" ht="17.25" hidden="false" customHeight="false" outlineLevel="0" collapsed="false">
      <c r="A28730" s="8"/>
      <c r="B28730" s="9" t="n">
        <v>112</v>
      </c>
      <c r="C28730" s="10" t="n">
        <v>100</v>
      </c>
      <c r="D28730" s="10" t="n">
        <v>100</v>
      </c>
      <c r="E28730" s="10" t="n">
        <v>94</v>
      </c>
      <c r="F28730" s="10" t="n">
        <v>96</v>
      </c>
      <c r="G28730" s="10" t="n">
        <v>97</v>
      </c>
      <c r="H28730" s="12" t="n">
        <f aca="false">SUM(C28730:G28730)</f>
        <v>487</v>
      </c>
      <c r="I28730" s="12" t="n">
        <f aca="false">AVERAGE(C28730:G28730)</f>
        <v>97.4</v>
      </c>
      <c r="J28730" s="11"/>
      <c r="K28730" s="7"/>
      <c r="L28730" s="13" t="s">
        <v>15</v>
      </c>
    </row>
    <row r="28731" customFormat="false" ht="17.25" hidden="false" customHeight="false" outlineLevel="0" collapsed="false">
      <c r="A28731" s="8"/>
      <c r="B28731" s="9" t="n">
        <v>113</v>
      </c>
      <c r="C28731" s="10" t="n">
        <v>94</v>
      </c>
      <c r="D28731" s="10" t="n">
        <v>94</v>
      </c>
      <c r="E28731" s="10" t="n">
        <v>96</v>
      </c>
      <c r="F28731" s="10" t="n">
        <v>95</v>
      </c>
      <c r="G28731" s="10" t="n">
        <v>95</v>
      </c>
      <c r="H28731" s="12" t="n">
        <f aca="false">SUM(C28731:G28731)</f>
        <v>474</v>
      </c>
      <c r="I28731" s="12" t="n">
        <f aca="false">AVERAGE(C28731:G28731)</f>
        <v>94.8</v>
      </c>
      <c r="J28731" s="11"/>
      <c r="K28731" s="7"/>
      <c r="L28731" s="13" t="s">
        <v>16</v>
      </c>
    </row>
    <row r="28732" customFormat="false" ht="17.25" hidden="false" customHeight="false" outlineLevel="0" collapsed="false">
      <c r="A28732" s="8"/>
      <c r="B28732" s="9" t="n">
        <v>114</v>
      </c>
      <c r="C28732" s="10" t="n">
        <v>100</v>
      </c>
      <c r="D28732" s="10" t="n">
        <v>99</v>
      </c>
      <c r="E28732" s="10" t="n">
        <v>99</v>
      </c>
      <c r="F28732" s="10" t="n">
        <v>89</v>
      </c>
      <c r="G28732" s="10" t="n">
        <v>100</v>
      </c>
      <c r="H28732" s="12" t="n">
        <f aca="false">SUM(C28732:G28732)</f>
        <v>487</v>
      </c>
      <c r="I28732" s="12" t="n">
        <f aca="false">AVERAGE(C28732:G28732)</f>
        <v>97.4</v>
      </c>
      <c r="J28732" s="11"/>
      <c r="K28732" s="7"/>
      <c r="L28732" s="13" t="s">
        <v>17</v>
      </c>
    </row>
    <row r="28733" customFormat="false" ht="17.25" hidden="false" customHeight="false" outlineLevel="0" collapsed="false">
      <c r="A28733" s="8"/>
      <c r="B28733" s="9" t="n">
        <v>115</v>
      </c>
      <c r="C28733" s="10" t="n">
        <v>99</v>
      </c>
      <c r="D28733" s="10" t="n">
        <v>99</v>
      </c>
      <c r="E28733" s="10" t="n">
        <v>94</v>
      </c>
      <c r="F28733" s="10" t="n">
        <v>97</v>
      </c>
      <c r="G28733" s="10" t="n">
        <v>94</v>
      </c>
      <c r="H28733" s="12" t="n">
        <f aca="false">SUM(C28733:G28733)</f>
        <v>483</v>
      </c>
      <c r="I28733" s="12" t="n">
        <f aca="false">AVERAGE(C28733:G28733)</f>
        <v>96.6</v>
      </c>
      <c r="J28733" s="11"/>
      <c r="K28733" s="7"/>
      <c r="L28733" s="13" t="s">
        <v>18</v>
      </c>
    </row>
    <row r="28734" customFormat="false" ht="17.25" hidden="false" customHeight="false" outlineLevel="0" collapsed="false">
      <c r="A28734" s="8" t="s">
        <v>19</v>
      </c>
      <c r="B28734" s="9" t="n">
        <v>201</v>
      </c>
      <c r="C28734" s="10" t="n">
        <v>100</v>
      </c>
      <c r="D28734" s="10" t="n">
        <v>99</v>
      </c>
      <c r="E28734" s="10" t="n">
        <v>95</v>
      </c>
      <c r="F28734" s="10" t="n">
        <v>100</v>
      </c>
      <c r="G28734" s="10" t="n">
        <v>98</v>
      </c>
      <c r="H28734" s="12" t="n">
        <f aca="false">SUM(C28734:G28734)</f>
        <v>492</v>
      </c>
      <c r="I28734" s="12" t="n">
        <f aca="false">AVERAGE(C28734:G28734)</f>
        <v>98.4</v>
      </c>
      <c r="J28734" s="11"/>
      <c r="K28734" s="7"/>
    </row>
    <row r="28735" customFormat="false" ht="17.25" hidden="false" customHeight="false" outlineLevel="0" collapsed="false">
      <c r="A28735" s="8"/>
      <c r="B28735" s="9" t="n">
        <v>202</v>
      </c>
      <c r="C28735" s="10" t="n">
        <v>98</v>
      </c>
      <c r="D28735" s="10" t="n">
        <v>98</v>
      </c>
      <c r="E28735" s="10" t="n">
        <v>99</v>
      </c>
      <c r="F28735" s="10" t="n">
        <v>96</v>
      </c>
      <c r="G28735" s="10" t="n">
        <v>98</v>
      </c>
      <c r="H28735" s="12" t="n">
        <f aca="false">SUM(C28735:G28735)</f>
        <v>489</v>
      </c>
      <c r="I28735" s="12" t="n">
        <f aca="false">AVERAGE(C28735:G28735)</f>
        <v>97.8</v>
      </c>
      <c r="J28735" s="11"/>
      <c r="K28735" s="7"/>
    </row>
    <row r="28736" customFormat="false" ht="17.25" hidden="false" customHeight="false" outlineLevel="0" collapsed="false">
      <c r="A28736" s="8"/>
      <c r="B28736" s="9" t="n">
        <v>203</v>
      </c>
      <c r="C28736" s="10" t="n">
        <v>100</v>
      </c>
      <c r="D28736" s="10" t="n">
        <v>100</v>
      </c>
      <c r="E28736" s="10" t="n">
        <v>100</v>
      </c>
      <c r="F28736" s="10" t="n">
        <v>100</v>
      </c>
      <c r="G28736" s="10" t="n">
        <v>99</v>
      </c>
      <c r="H28736" s="12" t="n">
        <f aca="false">SUM(C28736:G28736)</f>
        <v>499</v>
      </c>
      <c r="I28736" s="12" t="n">
        <f aca="false">AVERAGE(C28736:G28736)</f>
        <v>99.8</v>
      </c>
      <c r="J28736" s="11"/>
      <c r="K28736" s="7"/>
    </row>
    <row r="28737" customFormat="false" ht="17.25" hidden="false" customHeight="false" outlineLevel="0" collapsed="false">
      <c r="A28737" s="8"/>
      <c r="B28737" s="9" t="n">
        <v>204</v>
      </c>
      <c r="C28737" s="10" t="n">
        <v>92</v>
      </c>
      <c r="D28737" s="10" t="n">
        <v>97</v>
      </c>
      <c r="E28737" s="10" t="n">
        <v>99</v>
      </c>
      <c r="F28737" s="10" t="n">
        <v>97</v>
      </c>
      <c r="G28737" s="10" t="n">
        <v>99</v>
      </c>
      <c r="H28737" s="12" t="n">
        <f aca="false">SUM(C28737:G28737)</f>
        <v>484</v>
      </c>
      <c r="I28737" s="12" t="n">
        <f aca="false">AVERAGE(C28737:G28737)</f>
        <v>96.8</v>
      </c>
      <c r="J28737" s="11"/>
      <c r="K28737" s="7"/>
    </row>
    <row r="28738" customFormat="false" ht="17.25" hidden="false" customHeight="false" outlineLevel="0" collapsed="false">
      <c r="A28738" s="8"/>
      <c r="B28738" s="9" t="n">
        <v>205</v>
      </c>
      <c r="C28738" s="10" t="n">
        <v>94</v>
      </c>
      <c r="D28738" s="10" t="n">
        <v>99</v>
      </c>
      <c r="E28738" s="10" t="n">
        <v>98</v>
      </c>
      <c r="F28738" s="10" t="n">
        <v>96</v>
      </c>
      <c r="G28738" s="10" t="n">
        <v>99</v>
      </c>
      <c r="H28738" s="12" t="n">
        <f aca="false">SUM(C28738:G28738)</f>
        <v>486</v>
      </c>
      <c r="I28738" s="12" t="n">
        <f aca="false">AVERAGE(C28738:G28738)</f>
        <v>97.2</v>
      </c>
      <c r="J28738" s="11"/>
      <c r="K28738" s="7"/>
    </row>
    <row r="28739" customFormat="false" ht="17.25" hidden="false" customHeight="false" outlineLevel="0" collapsed="false">
      <c r="A28739" s="8"/>
      <c r="B28739" s="9" t="n">
        <v>206</v>
      </c>
      <c r="C28739" s="10" t="n">
        <v>98</v>
      </c>
      <c r="D28739" s="10" t="n">
        <v>99</v>
      </c>
      <c r="E28739" s="10" t="n">
        <v>99</v>
      </c>
      <c r="F28739" s="10" t="n">
        <v>98</v>
      </c>
      <c r="G28739" s="10" t="n">
        <v>98</v>
      </c>
      <c r="H28739" s="12" t="n">
        <f aca="false">SUM(C28739:G28739)</f>
        <v>492</v>
      </c>
      <c r="I28739" s="12" t="n">
        <f aca="false">AVERAGE(C28739:G28739)</f>
        <v>98.4</v>
      </c>
      <c r="J28739" s="11"/>
      <c r="K28739" s="7"/>
    </row>
    <row r="28740" customFormat="false" ht="17.25" hidden="false" customHeight="false" outlineLevel="0" collapsed="false">
      <c r="A28740" s="8"/>
      <c r="B28740" s="9" t="n">
        <v>207</v>
      </c>
      <c r="C28740" s="10" t="n">
        <v>99</v>
      </c>
      <c r="D28740" s="10" t="n">
        <v>98</v>
      </c>
      <c r="E28740" s="10" t="n">
        <v>94</v>
      </c>
      <c r="F28740" s="10" t="n">
        <v>97</v>
      </c>
      <c r="G28740" s="10" t="n">
        <v>94</v>
      </c>
      <c r="H28740" s="12" t="n">
        <f aca="false">SUM(C28740:G28740)</f>
        <v>482</v>
      </c>
      <c r="I28740" s="12" t="n">
        <f aca="false">AVERAGE(C28740:G28740)</f>
        <v>96.4</v>
      </c>
      <c r="J28740" s="11"/>
      <c r="K28740" s="7"/>
    </row>
    <row r="28741" customFormat="false" ht="17.25" hidden="false" customHeight="false" outlineLevel="0" collapsed="false">
      <c r="A28741" s="8"/>
      <c r="B28741" s="9" t="n">
        <v>208</v>
      </c>
      <c r="C28741" s="10" t="n">
        <v>100</v>
      </c>
      <c r="D28741" s="10" t="n">
        <v>100</v>
      </c>
      <c r="E28741" s="10" t="n">
        <v>100</v>
      </c>
      <c r="F28741" s="10" t="n">
        <v>99</v>
      </c>
      <c r="G28741" s="10" t="n">
        <v>98</v>
      </c>
      <c r="H28741" s="12" t="n">
        <f aca="false">SUM(C28741:G28741)</f>
        <v>497</v>
      </c>
      <c r="I28741" s="12" t="n">
        <f aca="false">AVERAGE(C28741:G28741)</f>
        <v>99.4</v>
      </c>
      <c r="J28741" s="11"/>
      <c r="K28741" s="7"/>
    </row>
    <row r="28742" customFormat="false" ht="17.25" hidden="false" customHeight="false" outlineLevel="0" collapsed="false">
      <c r="A28742" s="8"/>
      <c r="B28742" s="9" t="n">
        <v>209</v>
      </c>
      <c r="C28742" s="10" t="n">
        <v>99</v>
      </c>
      <c r="D28742" s="10" t="n">
        <v>98</v>
      </c>
      <c r="E28742" s="10" t="n">
        <v>99</v>
      </c>
      <c r="F28742" s="10" t="n">
        <v>100</v>
      </c>
      <c r="G28742" s="10" t="n">
        <v>98</v>
      </c>
      <c r="H28742" s="12" t="n">
        <f aca="false">SUM(C28742:G28742)</f>
        <v>494</v>
      </c>
      <c r="I28742" s="12" t="n">
        <f aca="false">AVERAGE(C28742:G28742)</f>
        <v>98.8</v>
      </c>
      <c r="J28742" s="11"/>
      <c r="K28742" s="7"/>
    </row>
    <row r="28743" customFormat="false" ht="17.25" hidden="false" customHeight="false" outlineLevel="0" collapsed="false">
      <c r="A28743" s="8"/>
      <c r="B28743" s="9" t="n">
        <v>210</v>
      </c>
      <c r="C28743" s="10" t="n">
        <v>96</v>
      </c>
      <c r="D28743" s="10" t="n">
        <v>99</v>
      </c>
      <c r="E28743" s="10" t="n">
        <v>90</v>
      </c>
      <c r="F28743" s="10" t="n">
        <v>97</v>
      </c>
      <c r="G28743" s="10" t="n">
        <v>97</v>
      </c>
      <c r="H28743" s="12" t="n">
        <f aca="false">SUM(C28743:G28743)</f>
        <v>479</v>
      </c>
      <c r="I28743" s="12" t="n">
        <f aca="false">AVERAGE(C28743:G28743)</f>
        <v>95.8</v>
      </c>
      <c r="J28743" s="11"/>
      <c r="K28743" s="7"/>
    </row>
    <row r="28744" customFormat="false" ht="17.25" hidden="false" customHeight="false" outlineLevel="0" collapsed="false">
      <c r="A28744" s="8"/>
      <c r="B28744" s="9" t="n">
        <v>211</v>
      </c>
      <c r="C28744" s="10" t="n">
        <v>97</v>
      </c>
      <c r="D28744" s="10" t="n">
        <v>100</v>
      </c>
      <c r="E28744" s="10" t="n">
        <v>100</v>
      </c>
      <c r="F28744" s="10" t="n">
        <v>100</v>
      </c>
      <c r="G28744" s="10" t="n">
        <v>100</v>
      </c>
      <c r="H28744" s="12" t="n">
        <f aca="false">SUM(C28744:G28744)</f>
        <v>497</v>
      </c>
      <c r="I28744" s="12" t="n">
        <f aca="false">AVERAGE(C28744:G28744)</f>
        <v>99.4</v>
      </c>
      <c r="J28744" s="11"/>
      <c r="K28744" s="7"/>
    </row>
    <row r="28745" customFormat="false" ht="17.25" hidden="false" customHeight="false" outlineLevel="0" collapsed="false">
      <c r="A28745" s="8"/>
      <c r="B28745" s="9" t="n">
        <v>212</v>
      </c>
      <c r="C28745" s="10" t="n">
        <v>100</v>
      </c>
      <c r="D28745" s="10" t="n">
        <v>99</v>
      </c>
      <c r="E28745" s="10" t="n">
        <v>98</v>
      </c>
      <c r="F28745" s="10" t="n">
        <v>96</v>
      </c>
      <c r="G28745" s="10" t="n">
        <v>100</v>
      </c>
      <c r="H28745" s="12" t="n">
        <f aca="false">SUM(C28745:G28745)</f>
        <v>493</v>
      </c>
      <c r="I28745" s="12" t="n">
        <f aca="false">AVERAGE(C28745:G28745)</f>
        <v>98.6</v>
      </c>
      <c r="J28745" s="11"/>
      <c r="K28745" s="7"/>
    </row>
    <row r="28746" customFormat="false" ht="17.25" hidden="false" customHeight="false" outlineLevel="0" collapsed="false">
      <c r="A28746" s="8"/>
      <c r="B28746" s="9" t="n">
        <v>213</v>
      </c>
      <c r="C28746" s="10" t="n">
        <v>99</v>
      </c>
      <c r="D28746" s="10" t="n">
        <v>99</v>
      </c>
      <c r="E28746" s="10" t="n">
        <v>94</v>
      </c>
      <c r="F28746" s="10" t="n">
        <v>98</v>
      </c>
      <c r="G28746" s="10" t="n">
        <v>100</v>
      </c>
      <c r="H28746" s="12" t="n">
        <f aca="false">SUM(C28746:G28746)</f>
        <v>490</v>
      </c>
      <c r="I28746" s="12" t="n">
        <f aca="false">AVERAGE(C28746:G28746)</f>
        <v>98</v>
      </c>
      <c r="J28746" s="11"/>
      <c r="K28746" s="7"/>
    </row>
    <row r="28747" customFormat="false" ht="17.25" hidden="false" customHeight="false" outlineLevel="0" collapsed="false">
      <c r="A28747" s="8"/>
      <c r="B28747" s="9" t="n">
        <v>214</v>
      </c>
      <c r="C28747" s="10" t="n">
        <v>77</v>
      </c>
      <c r="D28747" s="10" t="n">
        <v>82</v>
      </c>
      <c r="E28747" s="10" t="n">
        <v>81</v>
      </c>
      <c r="F28747" s="10" t="n">
        <v>93</v>
      </c>
      <c r="G28747" s="10" t="n">
        <v>79</v>
      </c>
      <c r="H28747" s="12" t="n">
        <f aca="false">SUM(C28747:G28747)</f>
        <v>412</v>
      </c>
      <c r="I28747" s="12" t="n">
        <f aca="false">AVERAGE(C28747:G28747)</f>
        <v>82.4</v>
      </c>
      <c r="J28747" s="11"/>
      <c r="K28747" s="7"/>
    </row>
    <row r="28748" customFormat="false" ht="17.25" hidden="false" customHeight="false" outlineLevel="0" collapsed="false">
      <c r="A28748" s="8"/>
      <c r="B28748" s="9" t="n">
        <v>215</v>
      </c>
      <c r="C28748" s="10" t="n">
        <v>96</v>
      </c>
      <c r="D28748" s="10" t="n">
        <v>95</v>
      </c>
      <c r="E28748" s="10" t="n">
        <v>100</v>
      </c>
      <c r="F28748" s="10" t="n">
        <v>100</v>
      </c>
      <c r="G28748" s="10" t="n">
        <v>95</v>
      </c>
      <c r="H28748" s="12" t="n">
        <f aca="false">SUM(C28748:G28748)</f>
        <v>486</v>
      </c>
      <c r="I28748" s="12" t="n">
        <f aca="false">AVERAGE(C28748:G28748)</f>
        <v>97.2</v>
      </c>
      <c r="J28748" s="11"/>
      <c r="K28748" s="7"/>
    </row>
    <row r="28749" customFormat="false" ht="17.25" hidden="false" customHeight="false" outlineLevel="0" collapsed="false">
      <c r="A28749" s="14" t="s">
        <v>20</v>
      </c>
      <c r="B28749" s="9" t="n">
        <v>301</v>
      </c>
      <c r="C28749" s="10" t="n">
        <v>93</v>
      </c>
      <c r="D28749" s="10" t="n">
        <v>97</v>
      </c>
      <c r="E28749" s="15" t="n">
        <v>95</v>
      </c>
      <c r="F28749" s="15" t="n">
        <v>100</v>
      </c>
      <c r="G28749" s="15" t="n">
        <v>82</v>
      </c>
      <c r="H28749" s="12" t="n">
        <f aca="false">SUM(C28749:G28749)</f>
        <v>467</v>
      </c>
      <c r="I28749" s="12" t="n">
        <f aca="false">AVERAGE(C28749:G28749)</f>
        <v>93.4</v>
      </c>
      <c r="J28749" s="11"/>
      <c r="K28749" s="7"/>
    </row>
    <row r="28750" customFormat="false" ht="17.25" hidden="false" customHeight="false" outlineLevel="0" collapsed="false">
      <c r="A28750" s="14"/>
      <c r="B28750" s="9" t="n">
        <v>302</v>
      </c>
      <c r="C28750" s="10" t="n">
        <v>100</v>
      </c>
      <c r="D28750" s="10" t="n">
        <v>94</v>
      </c>
      <c r="E28750" s="10" t="n">
        <v>97</v>
      </c>
      <c r="F28750" s="10" t="n">
        <v>99</v>
      </c>
      <c r="G28750" s="10" t="n">
        <v>99</v>
      </c>
      <c r="H28750" s="12" t="n">
        <f aca="false">SUM(C28750:G28750)</f>
        <v>489</v>
      </c>
      <c r="I28750" s="12" t="n">
        <f aca="false">AVERAGE(C28750:G28750)</f>
        <v>97.8</v>
      </c>
      <c r="J28750" s="11"/>
      <c r="K28750" s="7"/>
      <c r="L28750" s="13" t="s">
        <v>21</v>
      </c>
    </row>
    <row r="28751" customFormat="false" ht="17.25" hidden="false" customHeight="false" outlineLevel="0" collapsed="false">
      <c r="A28751" s="14"/>
      <c r="B28751" s="9" t="n">
        <v>303</v>
      </c>
      <c r="C28751" s="10" t="n">
        <v>92</v>
      </c>
      <c r="D28751" s="10" t="n">
        <v>88</v>
      </c>
      <c r="E28751" s="15" t="n">
        <v>91</v>
      </c>
      <c r="F28751" s="15" t="n">
        <v>100</v>
      </c>
      <c r="G28751" s="15" t="n">
        <v>94</v>
      </c>
      <c r="H28751" s="12" t="n">
        <f aca="false">SUM(C28751:G28751)</f>
        <v>465</v>
      </c>
      <c r="I28751" s="12" t="n">
        <f aca="false">AVERAGE(C28751:G28751)</f>
        <v>93</v>
      </c>
      <c r="J28751" s="11"/>
      <c r="K28751" s="7"/>
      <c r="L28751" s="13" t="s">
        <v>22</v>
      </c>
    </row>
    <row r="28752" customFormat="false" ht="17.25" hidden="false" customHeight="false" outlineLevel="0" collapsed="false">
      <c r="A28752" s="14"/>
      <c r="B28752" s="9" t="n">
        <v>304</v>
      </c>
      <c r="C28752" s="15" t="n">
        <v>98</v>
      </c>
      <c r="D28752" s="15" t="n">
        <v>100</v>
      </c>
      <c r="E28752" s="10" t="n">
        <v>97</v>
      </c>
      <c r="F28752" s="10" t="n">
        <v>96</v>
      </c>
      <c r="G28752" s="10" t="n">
        <v>99</v>
      </c>
      <c r="H28752" s="12" t="n">
        <f aca="false">SUM(C28752:G28752)</f>
        <v>490</v>
      </c>
      <c r="I28752" s="12" t="n">
        <f aca="false">AVERAGE(C28752:G28752)</f>
        <v>98</v>
      </c>
      <c r="J28752" s="11"/>
      <c r="K28752" s="7"/>
      <c r="L28752" s="13" t="s">
        <v>23</v>
      </c>
    </row>
    <row r="28753" customFormat="false" ht="17.25" hidden="false" customHeight="false" outlineLevel="0" collapsed="false">
      <c r="A28753" s="14"/>
      <c r="B28753" s="9" t="n">
        <v>305</v>
      </c>
      <c r="C28753" s="15" t="n">
        <v>98</v>
      </c>
      <c r="D28753" s="15" t="n">
        <v>99</v>
      </c>
      <c r="E28753" s="10" t="n">
        <v>93</v>
      </c>
      <c r="F28753" s="10" t="n">
        <v>99</v>
      </c>
      <c r="G28753" s="10" t="n">
        <v>97</v>
      </c>
      <c r="H28753" s="12" t="n">
        <f aca="false">SUM(C28753:G28753)</f>
        <v>486</v>
      </c>
      <c r="I28753" s="12" t="n">
        <f aca="false">AVERAGE(C28753:G28753)</f>
        <v>97.2</v>
      </c>
      <c r="J28753" s="11"/>
      <c r="K28753" s="7"/>
      <c r="L28753" s="13" t="s">
        <v>15</v>
      </c>
    </row>
    <row r="28754" customFormat="false" ht="17.25" hidden="false" customHeight="false" outlineLevel="0" collapsed="false">
      <c r="A28754" s="14"/>
      <c r="B28754" s="9" t="n">
        <v>306</v>
      </c>
      <c r="C28754" s="10" t="n">
        <v>94</v>
      </c>
      <c r="D28754" s="10" t="n">
        <v>97</v>
      </c>
      <c r="E28754" s="15" t="n">
        <v>95</v>
      </c>
      <c r="F28754" s="15" t="n">
        <v>93</v>
      </c>
      <c r="G28754" s="15" t="n">
        <v>97</v>
      </c>
      <c r="H28754" s="12" t="n">
        <f aca="false">SUM(C28754:G28754)</f>
        <v>476</v>
      </c>
      <c r="I28754" s="12" t="n">
        <f aca="false">AVERAGE(C28754:G28754)</f>
        <v>95.2</v>
      </c>
      <c r="J28754" s="11"/>
      <c r="K28754" s="7"/>
      <c r="L28754" s="13" t="s">
        <v>24</v>
      </c>
    </row>
    <row r="28755" customFormat="false" ht="17.25" hidden="false" customHeight="false" outlineLevel="0" collapsed="false">
      <c r="A28755" s="14"/>
      <c r="B28755" s="9" t="n">
        <v>307</v>
      </c>
      <c r="C28755" s="10" t="n">
        <v>100</v>
      </c>
      <c r="D28755" s="10" t="n">
        <v>99</v>
      </c>
      <c r="E28755" s="10" t="n">
        <v>99</v>
      </c>
      <c r="F28755" s="10" t="n">
        <v>100</v>
      </c>
      <c r="G28755" s="10" t="n">
        <v>97</v>
      </c>
      <c r="H28755" s="12" t="n">
        <f aca="false">SUM(C28755:G28755)</f>
        <v>495</v>
      </c>
      <c r="I28755" s="12" t="n">
        <f aca="false">AVERAGE(C28755:G28755)</f>
        <v>99</v>
      </c>
      <c r="J28755" s="11"/>
      <c r="K28755" s="7"/>
      <c r="L28755" s="13" t="s">
        <v>25</v>
      </c>
    </row>
    <row r="28756" customFormat="false" ht="17.25" hidden="false" customHeight="false" outlineLevel="0" collapsed="false">
      <c r="A28756" s="14"/>
      <c r="B28756" s="9" t="n">
        <v>308</v>
      </c>
      <c r="C28756" s="15" t="n">
        <v>100</v>
      </c>
      <c r="D28756" s="15" t="n">
        <v>99</v>
      </c>
      <c r="E28756" s="15" t="n">
        <v>100</v>
      </c>
      <c r="F28756" s="15" t="n">
        <v>100</v>
      </c>
      <c r="G28756" s="15" t="n">
        <v>99</v>
      </c>
      <c r="H28756" s="12" t="n">
        <f aca="false">SUM(C28756:G28756)</f>
        <v>498</v>
      </c>
      <c r="I28756" s="12" t="n">
        <f aca="false">AVERAGE(C28756:G28756)</f>
        <v>99.6</v>
      </c>
      <c r="J28756" s="11"/>
      <c r="K28756" s="7"/>
      <c r="L28756" s="13" t="s">
        <v>26</v>
      </c>
    </row>
    <row r="28757" customFormat="false" ht="17.25" hidden="false" customHeight="false" outlineLevel="0" collapsed="false">
      <c r="A28757" s="14"/>
      <c r="B28757" s="9" t="n">
        <v>309</v>
      </c>
      <c r="C28757" s="15" t="n">
        <v>96</v>
      </c>
      <c r="D28757" s="15" t="n">
        <v>97</v>
      </c>
      <c r="E28757" s="15" t="n">
        <v>97</v>
      </c>
      <c r="F28757" s="15" t="n">
        <v>98</v>
      </c>
      <c r="G28757" s="15" t="n">
        <v>96</v>
      </c>
      <c r="H28757" s="12" t="n">
        <f aca="false">SUM(C28757:G28757)</f>
        <v>484</v>
      </c>
      <c r="I28757" s="12" t="n">
        <f aca="false">AVERAGE(C28757:G28757)</f>
        <v>96.8</v>
      </c>
      <c r="J28757" s="11"/>
      <c r="K28757" s="7"/>
      <c r="L28757" s="0" t="s">
        <v>27</v>
      </c>
    </row>
    <row r="28758" customFormat="false" ht="17.25" hidden="false" customHeight="false" outlineLevel="0" collapsed="false">
      <c r="A28758" s="14"/>
      <c r="B28758" s="9" t="n">
        <v>310</v>
      </c>
      <c r="C28758" s="15" t="n">
        <v>96</v>
      </c>
      <c r="D28758" s="15" t="n">
        <v>98</v>
      </c>
      <c r="E28758" s="10" t="n">
        <v>98</v>
      </c>
      <c r="F28758" s="10" t="n">
        <v>99</v>
      </c>
      <c r="G28758" s="10" t="n">
        <v>99</v>
      </c>
      <c r="H28758" s="12" t="n">
        <f aca="false">SUM(C28758:G28758)</f>
        <v>490</v>
      </c>
      <c r="I28758" s="12" t="n">
        <f aca="false">AVERAGE(C28758:G28758)</f>
        <v>98</v>
      </c>
      <c r="J28758" s="11"/>
      <c r="K28758" s="7"/>
      <c r="L28758" s="13" t="s">
        <v>24</v>
      </c>
    </row>
    <row r="28759" customFormat="false" ht="17.25" hidden="false" customHeight="false" outlineLevel="0" collapsed="false">
      <c r="A28759" s="14"/>
      <c r="B28759" s="9" t="n">
        <v>311</v>
      </c>
      <c r="C28759" s="10" t="n">
        <v>84</v>
      </c>
      <c r="D28759" s="10" t="n">
        <v>92</v>
      </c>
      <c r="E28759" s="15" t="n">
        <v>91</v>
      </c>
      <c r="F28759" s="15" t="n">
        <v>91</v>
      </c>
      <c r="G28759" s="15" t="n">
        <v>86</v>
      </c>
      <c r="H28759" s="12" t="n">
        <f aca="false">SUM(C28759:G28759)</f>
        <v>444</v>
      </c>
      <c r="I28759" s="12" t="n">
        <f aca="false">AVERAGE(C28759:G28759)</f>
        <v>88.8</v>
      </c>
      <c r="J28759" s="11"/>
      <c r="K28759" s="7"/>
      <c r="L28759" s="13" t="s">
        <v>28</v>
      </c>
    </row>
    <row r="28760" customFormat="false" ht="17.25" hidden="false" customHeight="false" outlineLevel="0" collapsed="false">
      <c r="A28760" s="14"/>
      <c r="B28760" s="9" t="n">
        <v>312</v>
      </c>
      <c r="C28760" s="10" t="n">
        <v>96</v>
      </c>
      <c r="D28760" s="10" t="n">
        <v>96</v>
      </c>
      <c r="E28760" s="15" t="n">
        <v>94</v>
      </c>
      <c r="F28760" s="15" t="n">
        <v>97</v>
      </c>
      <c r="G28760" s="15" t="n">
        <v>92</v>
      </c>
      <c r="H28760" s="12" t="n">
        <f aca="false">SUM(C28760:G28760)</f>
        <v>475</v>
      </c>
      <c r="I28760" s="12" t="n">
        <f aca="false">AVERAGE(C28760:G28760)</f>
        <v>95</v>
      </c>
      <c r="J28760" s="11"/>
      <c r="K28760" s="7"/>
      <c r="L28760" s="13" t="s">
        <v>26</v>
      </c>
    </row>
    <row r="28761" customFormat="false" ht="17.25" hidden="false" customHeight="false" outlineLevel="0" collapsed="false">
      <c r="A28761" s="14"/>
      <c r="B28761" s="9" t="n">
        <v>313</v>
      </c>
      <c r="C28761" s="15" t="n">
        <v>97</v>
      </c>
      <c r="D28761" s="15" t="n">
        <v>94</v>
      </c>
      <c r="E28761" s="10" t="n">
        <v>94</v>
      </c>
      <c r="F28761" s="10" t="n">
        <v>96</v>
      </c>
      <c r="G28761" s="10" t="n">
        <v>94</v>
      </c>
      <c r="H28761" s="12" t="n">
        <f aca="false">SUM(C28761:G28761)</f>
        <v>475</v>
      </c>
      <c r="I28761" s="12" t="n">
        <f aca="false">AVERAGE(C28761:G28761)</f>
        <v>95</v>
      </c>
      <c r="J28761" s="11"/>
      <c r="K28761" s="7"/>
    </row>
    <row r="28762" customFormat="false" ht="17.25" hidden="false" customHeight="false" outlineLevel="0" collapsed="false">
      <c r="A28762" s="14"/>
      <c r="B28762" s="9" t="n">
        <v>314</v>
      </c>
      <c r="C28762" s="10" t="n">
        <v>92</v>
      </c>
      <c r="D28762" s="10" t="n">
        <v>96</v>
      </c>
      <c r="E28762" s="10" t="n">
        <v>93</v>
      </c>
      <c r="F28762" s="10" t="n">
        <v>99</v>
      </c>
      <c r="G28762" s="10" t="n">
        <v>93</v>
      </c>
      <c r="H28762" s="12" t="n">
        <f aca="false">SUM(C28762:G28762)</f>
        <v>473</v>
      </c>
      <c r="I28762" s="12" t="n">
        <f aca="false">AVERAGE(C28762:G28762)</f>
        <v>94.6</v>
      </c>
      <c r="J28762" s="11"/>
      <c r="K28762" s="7"/>
    </row>
    <row r="28763" customFormat="false" ht="17.25" hidden="false" customHeight="false" outlineLevel="0" collapsed="false">
      <c r="A28763" s="14"/>
      <c r="B28763" s="9" t="n">
        <v>315</v>
      </c>
      <c r="C28763" s="15" t="n">
        <v>95</v>
      </c>
      <c r="D28763" s="15" t="n">
        <v>95</v>
      </c>
      <c r="E28763" s="10" t="n">
        <v>100</v>
      </c>
      <c r="F28763" s="10" t="n">
        <v>94</v>
      </c>
      <c r="G28763" s="10" t="n">
        <v>100</v>
      </c>
      <c r="H28763" s="12" t="n">
        <f aca="false">SUM(C28763:G28763)</f>
        <v>484</v>
      </c>
      <c r="I28763" s="12" t="n">
        <f aca="false">AVERAGE(C28763:G28763)</f>
        <v>96.8</v>
      </c>
      <c r="J28763" s="11"/>
      <c r="K28763" s="7"/>
    </row>
  </sheetData>
  <mergeCells count="6">
    <mergeCell ref="A28716:K28716"/>
    <mergeCell ref="A28717:K28717"/>
    <mergeCell ref="K28718:K28763"/>
    <mergeCell ref="A28719:A28733"/>
    <mergeCell ref="A28734:A28748"/>
    <mergeCell ref="A28749:A287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J49" activeCellId="0" sqref="J49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37"/>
    <col collapsed="false" customWidth="true" hidden="false" outlineLevel="0" max="4" min="2" style="0" width="6.24"/>
    <col collapsed="false" customWidth="true" hidden="false" outlineLevel="0" max="7" min="5" style="0" width="5.99"/>
    <col collapsed="false" customWidth="true" hidden="false" outlineLevel="0" max="8" min="8" style="0" width="7.87"/>
    <col collapsed="false" customWidth="true" hidden="false" outlineLevel="0" max="9" min="9" style="0" width="7.5"/>
    <col collapsed="false" customWidth="true" hidden="false" outlineLevel="0" max="10" min="10" style="0" width="6.99"/>
    <col collapsed="false" customWidth="true" hidden="false" outlineLevel="0" max="11" min="11" style="0" width="30.87"/>
    <col collapsed="false" customWidth="true" hidden="false" outlineLevel="0" max="12" min="12" style="0" width="5.74"/>
  </cols>
  <sheetData>
    <row r="1" customFormat="false" ht="19.5" hidden="false" customHeight="false" outlineLevel="0" collapsed="false">
      <c r="A1" s="1" t="s">
        <v>29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7.25" hidden="false" customHeight="false" outlineLevel="0" collapsed="false">
      <c r="A2" s="16" t="s">
        <v>30</v>
      </c>
      <c r="B2" s="16"/>
      <c r="C2" s="16"/>
      <c r="D2" s="16"/>
      <c r="E2" s="16"/>
      <c r="F2" s="16"/>
      <c r="G2" s="16"/>
      <c r="H2" s="16"/>
      <c r="I2" s="16"/>
      <c r="J2" s="16"/>
      <c r="K2" s="16"/>
    </row>
    <row r="3" customFormat="false" ht="17.25" hidden="false" customHeight="false" outlineLevel="0" collapsed="false">
      <c r="A3" s="17" t="s">
        <v>2</v>
      </c>
      <c r="B3" s="18" t="s">
        <v>3</v>
      </c>
      <c r="C3" s="19" t="s">
        <v>31</v>
      </c>
      <c r="D3" s="19" t="s">
        <v>32</v>
      </c>
      <c r="E3" s="20" t="s">
        <v>33</v>
      </c>
      <c r="F3" s="20" t="s">
        <v>34</v>
      </c>
      <c r="G3" s="20" t="s">
        <v>35</v>
      </c>
      <c r="H3" s="21" t="s">
        <v>9</v>
      </c>
      <c r="I3" s="22" t="s">
        <v>10</v>
      </c>
      <c r="J3" s="6" t="s">
        <v>11</v>
      </c>
      <c r="K3" s="7"/>
    </row>
    <row r="4" customFormat="false" ht="16.9" hidden="false" customHeight="true" outlineLevel="0" collapsed="false">
      <c r="A4" s="23" t="s">
        <v>12</v>
      </c>
      <c r="B4" s="24" t="n">
        <v>112</v>
      </c>
      <c r="C4" s="25" t="n">
        <v>100</v>
      </c>
      <c r="D4" s="25" t="n">
        <v>100</v>
      </c>
      <c r="E4" s="26" t="n">
        <v>100</v>
      </c>
      <c r="F4" s="26" t="n">
        <v>100</v>
      </c>
      <c r="G4" s="26" t="n">
        <v>100</v>
      </c>
      <c r="H4" s="27" t="n">
        <f aca="false">SUM(C4:G4)</f>
        <v>500</v>
      </c>
      <c r="I4" s="28" t="n">
        <f aca="false">AVERAGE(C4:G4)</f>
        <v>100</v>
      </c>
      <c r="J4" s="29" t="n">
        <v>1</v>
      </c>
      <c r="K4" s="7"/>
    </row>
    <row r="5" customFormat="false" ht="16.5" hidden="false" customHeight="false" outlineLevel="0" collapsed="false">
      <c r="A5" s="23"/>
      <c r="B5" s="30" t="n">
        <v>114</v>
      </c>
      <c r="C5" s="31" t="n">
        <v>100</v>
      </c>
      <c r="D5" s="31" t="n">
        <v>100</v>
      </c>
      <c r="E5" s="32" t="n">
        <v>100</v>
      </c>
      <c r="F5" s="32" t="n">
        <v>100</v>
      </c>
      <c r="G5" s="32" t="n">
        <v>100</v>
      </c>
      <c r="H5" s="27" t="n">
        <f aca="false">SUM(C5:G5)</f>
        <v>500</v>
      </c>
      <c r="I5" s="33" t="n">
        <f aca="false">AVERAGE(C5:G5)</f>
        <v>100</v>
      </c>
      <c r="J5" s="29" t="n">
        <v>1</v>
      </c>
      <c r="K5" s="7"/>
    </row>
    <row r="6" customFormat="false" ht="16.5" hidden="false" customHeight="false" outlineLevel="0" collapsed="false">
      <c r="A6" s="23"/>
      <c r="B6" s="30" t="n">
        <v>104</v>
      </c>
      <c r="C6" s="31" t="n">
        <v>99</v>
      </c>
      <c r="D6" s="31" t="n">
        <v>100</v>
      </c>
      <c r="E6" s="32" t="n">
        <v>100</v>
      </c>
      <c r="F6" s="32" t="n">
        <v>100</v>
      </c>
      <c r="G6" s="32" t="n">
        <v>100</v>
      </c>
      <c r="H6" s="27" t="n">
        <f aca="false">SUM(C6:G6)</f>
        <v>499</v>
      </c>
      <c r="I6" s="33" t="n">
        <f aca="false">AVERAGE(C6:G6)</f>
        <v>99.8</v>
      </c>
      <c r="J6" s="29" t="n">
        <v>2</v>
      </c>
      <c r="K6" s="7"/>
    </row>
    <row r="7" customFormat="false" ht="16.5" hidden="false" customHeight="false" outlineLevel="0" collapsed="false">
      <c r="A7" s="23"/>
      <c r="B7" s="30" t="n">
        <v>109</v>
      </c>
      <c r="C7" s="31" t="n">
        <v>100</v>
      </c>
      <c r="D7" s="31" t="n">
        <v>100</v>
      </c>
      <c r="E7" s="32" t="n">
        <v>100</v>
      </c>
      <c r="F7" s="32" t="n">
        <v>99</v>
      </c>
      <c r="G7" s="32" t="n">
        <v>100</v>
      </c>
      <c r="H7" s="27" t="n">
        <f aca="false">SUM(C7:G7)</f>
        <v>499</v>
      </c>
      <c r="I7" s="33" t="n">
        <f aca="false">AVERAGE(C7:G7)</f>
        <v>99.8</v>
      </c>
      <c r="J7" s="29" t="n">
        <v>2</v>
      </c>
      <c r="K7" s="7"/>
    </row>
    <row r="8" customFormat="false" ht="16.5" hidden="false" customHeight="false" outlineLevel="0" collapsed="false">
      <c r="A8" s="23"/>
      <c r="B8" s="30" t="n">
        <v>110</v>
      </c>
      <c r="C8" s="31" t="n">
        <v>97</v>
      </c>
      <c r="D8" s="31" t="n">
        <v>100</v>
      </c>
      <c r="E8" s="32" t="n">
        <v>99</v>
      </c>
      <c r="F8" s="32" t="n">
        <v>99</v>
      </c>
      <c r="G8" s="32" t="n">
        <v>99</v>
      </c>
      <c r="H8" s="27" t="n">
        <f aca="false">SUM(C8:G8)</f>
        <v>494</v>
      </c>
      <c r="I8" s="33" t="n">
        <f aca="false">AVERAGE(C8:G8)</f>
        <v>98.8</v>
      </c>
      <c r="J8" s="29" t="n">
        <v>3</v>
      </c>
      <c r="K8" s="7"/>
    </row>
    <row r="9" customFormat="false" ht="16.5" hidden="false" customHeight="false" outlineLevel="0" collapsed="false">
      <c r="A9" s="23"/>
      <c r="B9" s="30" t="n">
        <v>108</v>
      </c>
      <c r="C9" s="31" t="n">
        <v>100</v>
      </c>
      <c r="D9" s="31" t="n">
        <v>99</v>
      </c>
      <c r="E9" s="32" t="n">
        <v>100</v>
      </c>
      <c r="F9" s="32" t="n">
        <v>100</v>
      </c>
      <c r="G9" s="32" t="n">
        <v>94</v>
      </c>
      <c r="H9" s="27" t="n">
        <f aca="false">SUM(C9:G9)</f>
        <v>493</v>
      </c>
      <c r="I9" s="33" t="n">
        <f aca="false">AVERAGE(C9:G9)</f>
        <v>98.6</v>
      </c>
      <c r="J9" s="29" t="n">
        <v>4</v>
      </c>
      <c r="K9" s="7"/>
    </row>
    <row r="10" customFormat="false" ht="16.5" hidden="false" customHeight="false" outlineLevel="0" collapsed="false">
      <c r="A10" s="23"/>
      <c r="B10" s="30" t="n">
        <v>101</v>
      </c>
      <c r="C10" s="31" t="n">
        <v>100</v>
      </c>
      <c r="D10" s="31" t="n">
        <v>99</v>
      </c>
      <c r="E10" s="32" t="n">
        <v>100</v>
      </c>
      <c r="F10" s="32" t="n">
        <v>98</v>
      </c>
      <c r="G10" s="32" t="n">
        <v>92</v>
      </c>
      <c r="H10" s="27" t="n">
        <f aca="false">SUM(C10:G10)</f>
        <v>489</v>
      </c>
      <c r="I10" s="33" t="n">
        <f aca="false">AVERAGE(C10:G10)</f>
        <v>97.8</v>
      </c>
      <c r="J10" s="29" t="n">
        <v>5</v>
      </c>
      <c r="K10" s="7"/>
    </row>
    <row r="11" customFormat="false" ht="16.5" hidden="false" customHeight="false" outlineLevel="0" collapsed="false">
      <c r="A11" s="23"/>
      <c r="B11" s="30" t="n">
        <v>102</v>
      </c>
      <c r="C11" s="31" t="n">
        <v>100</v>
      </c>
      <c r="D11" s="31" t="n">
        <v>97</v>
      </c>
      <c r="E11" s="32" t="n">
        <v>99</v>
      </c>
      <c r="F11" s="32" t="n">
        <v>99</v>
      </c>
      <c r="G11" s="32" t="n">
        <v>92</v>
      </c>
      <c r="H11" s="27" t="n">
        <f aca="false">SUM(C11:G11)</f>
        <v>487</v>
      </c>
      <c r="I11" s="33" t="n">
        <f aca="false">AVERAGE(C11:G11)</f>
        <v>97.4</v>
      </c>
      <c r="J11" s="29" t="n">
        <v>6</v>
      </c>
      <c r="K11" s="7"/>
    </row>
    <row r="12" customFormat="false" ht="16.5" hidden="false" customHeight="false" outlineLevel="0" collapsed="false">
      <c r="A12" s="23"/>
      <c r="B12" s="30" t="n">
        <v>111</v>
      </c>
      <c r="C12" s="31" t="n">
        <v>92</v>
      </c>
      <c r="D12" s="31" t="n">
        <v>100</v>
      </c>
      <c r="E12" s="32" t="n">
        <v>99</v>
      </c>
      <c r="F12" s="32" t="n">
        <v>100</v>
      </c>
      <c r="G12" s="32" t="n">
        <v>92</v>
      </c>
      <c r="H12" s="27" t="n">
        <f aca="false">SUM(C12:G12)</f>
        <v>483</v>
      </c>
      <c r="I12" s="33" t="n">
        <f aca="false">AVERAGE(C12:G12)</f>
        <v>96.6</v>
      </c>
      <c r="J12" s="29" t="n">
        <v>7</v>
      </c>
      <c r="K12" s="7"/>
    </row>
    <row r="13" customFormat="false" ht="16.5" hidden="false" customHeight="false" outlineLevel="0" collapsed="false">
      <c r="A13" s="23"/>
      <c r="B13" s="30" t="n">
        <v>113</v>
      </c>
      <c r="C13" s="31" t="n">
        <v>97</v>
      </c>
      <c r="D13" s="31" t="n">
        <v>100</v>
      </c>
      <c r="E13" s="32" t="n">
        <v>95</v>
      </c>
      <c r="F13" s="32" t="n">
        <v>94</v>
      </c>
      <c r="G13" s="32" t="n">
        <v>94</v>
      </c>
      <c r="H13" s="27" t="n">
        <f aca="false">SUM(C13:G13)</f>
        <v>480</v>
      </c>
      <c r="I13" s="33" t="n">
        <f aca="false">AVERAGE(C13:G13)</f>
        <v>96</v>
      </c>
      <c r="J13" s="29" t="n">
        <v>8</v>
      </c>
      <c r="K13" s="7"/>
    </row>
    <row r="14" customFormat="false" ht="16.5" hidden="false" customHeight="false" outlineLevel="0" collapsed="false">
      <c r="A14" s="23"/>
      <c r="B14" s="30" t="n">
        <v>115</v>
      </c>
      <c r="C14" s="31" t="n">
        <v>93</v>
      </c>
      <c r="D14" s="31" t="n">
        <v>93</v>
      </c>
      <c r="E14" s="32" t="n">
        <v>99</v>
      </c>
      <c r="F14" s="32" t="n">
        <v>99</v>
      </c>
      <c r="G14" s="32" t="n">
        <v>96</v>
      </c>
      <c r="H14" s="27" t="n">
        <f aca="false">SUM(C14:G14)</f>
        <v>480</v>
      </c>
      <c r="I14" s="33" t="n">
        <f aca="false">AVERAGE(C14:G14)</f>
        <v>96</v>
      </c>
      <c r="J14" s="29" t="n">
        <v>8</v>
      </c>
      <c r="K14" s="7"/>
      <c r="L14" s="13" t="s">
        <v>13</v>
      </c>
    </row>
    <row r="15" customFormat="false" ht="16.5" hidden="false" customHeight="false" outlineLevel="0" collapsed="false">
      <c r="A15" s="23"/>
      <c r="B15" s="30" t="n">
        <v>107</v>
      </c>
      <c r="C15" s="31" t="n">
        <v>96</v>
      </c>
      <c r="D15" s="31" t="n">
        <v>91</v>
      </c>
      <c r="E15" s="32" t="n">
        <v>99</v>
      </c>
      <c r="F15" s="32" t="n">
        <v>96</v>
      </c>
      <c r="G15" s="32" t="n">
        <v>97</v>
      </c>
      <c r="H15" s="27" t="n">
        <f aca="false">SUM(C15:G15)</f>
        <v>479</v>
      </c>
      <c r="I15" s="33" t="n">
        <f aca="false">AVERAGE(C15:G15)</f>
        <v>95.8</v>
      </c>
      <c r="J15" s="29" t="n">
        <v>9</v>
      </c>
      <c r="K15" s="7"/>
      <c r="L15" s="13" t="s">
        <v>14</v>
      </c>
    </row>
    <row r="16" customFormat="false" ht="16.5" hidden="false" customHeight="false" outlineLevel="0" collapsed="false">
      <c r="A16" s="23"/>
      <c r="B16" s="30" t="n">
        <v>105</v>
      </c>
      <c r="C16" s="31" t="n">
        <v>98</v>
      </c>
      <c r="D16" s="31" t="n">
        <v>97</v>
      </c>
      <c r="E16" s="32" t="n">
        <v>90</v>
      </c>
      <c r="F16" s="32" t="n">
        <v>89</v>
      </c>
      <c r="G16" s="32" t="n">
        <v>89</v>
      </c>
      <c r="H16" s="27" t="n">
        <f aca="false">SUM(C16:G16)</f>
        <v>463</v>
      </c>
      <c r="I16" s="33" t="n">
        <f aca="false">AVERAGE(C16:G16)</f>
        <v>92.6</v>
      </c>
      <c r="J16" s="29" t="n">
        <v>10</v>
      </c>
      <c r="K16" s="7"/>
      <c r="L16" s="13" t="s">
        <v>15</v>
      </c>
    </row>
    <row r="17" customFormat="false" ht="16.5" hidden="false" customHeight="false" outlineLevel="0" collapsed="false">
      <c r="A17" s="23"/>
      <c r="B17" s="34" t="n">
        <v>106</v>
      </c>
      <c r="C17" s="35" t="n">
        <v>98</v>
      </c>
      <c r="D17" s="35" t="n">
        <v>91</v>
      </c>
      <c r="E17" s="32" t="n">
        <v>89</v>
      </c>
      <c r="F17" s="32" t="n">
        <v>88</v>
      </c>
      <c r="G17" s="32" t="n">
        <v>84</v>
      </c>
      <c r="H17" s="27" t="n">
        <f aca="false">SUM(C17:G17)</f>
        <v>450</v>
      </c>
      <c r="I17" s="33" t="n">
        <f aca="false">AVERAGE(C17:G17)</f>
        <v>90</v>
      </c>
      <c r="J17" s="29" t="n">
        <v>11</v>
      </c>
      <c r="K17" s="7"/>
      <c r="L17" s="13" t="s">
        <v>36</v>
      </c>
    </row>
    <row r="18" customFormat="false" ht="17.25" hidden="false" customHeight="false" outlineLevel="0" collapsed="false">
      <c r="A18" s="23"/>
      <c r="B18" s="34" t="n">
        <v>103</v>
      </c>
      <c r="C18" s="35" t="n">
        <v>88</v>
      </c>
      <c r="D18" s="35" t="n">
        <v>86</v>
      </c>
      <c r="E18" s="36" t="n">
        <v>87</v>
      </c>
      <c r="F18" s="36" t="n">
        <v>85</v>
      </c>
      <c r="G18" s="37" t="n">
        <v>94</v>
      </c>
      <c r="H18" s="38" t="n">
        <f aca="false">SUM(C18:G18)</f>
        <v>440</v>
      </c>
      <c r="I18" s="39" t="n">
        <f aca="false">AVERAGE(C18:G18)</f>
        <v>88</v>
      </c>
      <c r="J18" s="40" t="n">
        <v>12</v>
      </c>
      <c r="K18" s="7"/>
      <c r="L18" s="13" t="s">
        <v>37</v>
      </c>
    </row>
    <row r="19" customFormat="false" ht="16.9" hidden="false" customHeight="true" outlineLevel="0" collapsed="false">
      <c r="A19" s="8" t="s">
        <v>19</v>
      </c>
      <c r="B19" s="41" t="n">
        <v>204</v>
      </c>
      <c r="C19" s="42" t="n">
        <v>98</v>
      </c>
      <c r="D19" s="42" t="n">
        <v>100</v>
      </c>
      <c r="E19" s="26" t="n">
        <v>100</v>
      </c>
      <c r="F19" s="26" t="n">
        <v>100</v>
      </c>
      <c r="G19" s="43" t="n">
        <v>100</v>
      </c>
      <c r="H19" s="44" t="n">
        <f aca="false">SUM(C19:G19)</f>
        <v>498</v>
      </c>
      <c r="I19" s="28" t="n">
        <f aca="false">AVERAGE(C19:G19)</f>
        <v>99.6</v>
      </c>
      <c r="J19" s="45" t="n">
        <v>1</v>
      </c>
      <c r="K19" s="7"/>
      <c r="L19" s="13" t="s">
        <v>38</v>
      </c>
    </row>
    <row r="20" customFormat="false" ht="16.5" hidden="false" customHeight="false" outlineLevel="0" collapsed="false">
      <c r="A20" s="8"/>
      <c r="B20" s="46" t="n">
        <v>205</v>
      </c>
      <c r="C20" s="47" t="n">
        <v>99</v>
      </c>
      <c r="D20" s="47" t="n">
        <v>100</v>
      </c>
      <c r="E20" s="32" t="n">
        <v>99</v>
      </c>
      <c r="F20" s="32" t="n">
        <v>100</v>
      </c>
      <c r="G20" s="32" t="n">
        <v>97</v>
      </c>
      <c r="H20" s="48" t="n">
        <f aca="false">SUM(C20:G20)</f>
        <v>495</v>
      </c>
      <c r="I20" s="49" t="n">
        <f aca="false">AVERAGE(C20:G20)</f>
        <v>99</v>
      </c>
      <c r="J20" s="50" t="n">
        <v>2</v>
      </c>
      <c r="K20" s="7"/>
    </row>
    <row r="21" customFormat="false" ht="16.5" hidden="false" customHeight="false" outlineLevel="0" collapsed="false">
      <c r="A21" s="8"/>
      <c r="B21" s="46" t="n">
        <v>210</v>
      </c>
      <c r="C21" s="47" t="n">
        <v>95</v>
      </c>
      <c r="D21" s="47" t="n">
        <v>97</v>
      </c>
      <c r="E21" s="32" t="n">
        <v>100</v>
      </c>
      <c r="F21" s="32" t="n">
        <v>100</v>
      </c>
      <c r="G21" s="32" t="n">
        <v>100</v>
      </c>
      <c r="H21" s="48" t="n">
        <f aca="false">SUM(C21:G21)</f>
        <v>492</v>
      </c>
      <c r="I21" s="49" t="n">
        <f aca="false">AVERAGE(C21:G21)</f>
        <v>98.4</v>
      </c>
      <c r="J21" s="51" t="n">
        <v>3</v>
      </c>
      <c r="K21" s="7"/>
    </row>
    <row r="22" customFormat="false" ht="16.5" hidden="false" customHeight="false" outlineLevel="0" collapsed="false">
      <c r="A22" s="8"/>
      <c r="B22" s="46" t="n">
        <v>203</v>
      </c>
      <c r="C22" s="47" t="n">
        <v>100</v>
      </c>
      <c r="D22" s="47" t="n">
        <v>99</v>
      </c>
      <c r="E22" s="32" t="n">
        <v>100</v>
      </c>
      <c r="F22" s="32" t="n">
        <v>94</v>
      </c>
      <c r="G22" s="32" t="n">
        <v>97</v>
      </c>
      <c r="H22" s="48" t="n">
        <f aca="false">SUM(C22:G22)</f>
        <v>490</v>
      </c>
      <c r="I22" s="49" t="n">
        <f aca="false">AVERAGE(C22:G22)</f>
        <v>98</v>
      </c>
      <c r="J22" s="50" t="n">
        <v>4</v>
      </c>
      <c r="K22" s="7"/>
    </row>
    <row r="23" customFormat="false" ht="16.5" hidden="false" customHeight="false" outlineLevel="0" collapsed="false">
      <c r="A23" s="8"/>
      <c r="B23" s="46" t="n">
        <v>213</v>
      </c>
      <c r="C23" s="47" t="n">
        <v>99</v>
      </c>
      <c r="D23" s="47" t="n">
        <v>100</v>
      </c>
      <c r="E23" s="32" t="n">
        <v>96</v>
      </c>
      <c r="F23" s="32" t="n">
        <v>96</v>
      </c>
      <c r="G23" s="32" t="n">
        <v>99</v>
      </c>
      <c r="H23" s="48" t="n">
        <f aca="false">SUM(C23:G23)</f>
        <v>490</v>
      </c>
      <c r="I23" s="49" t="n">
        <f aca="false">AVERAGE(C23:G23)</f>
        <v>98</v>
      </c>
      <c r="J23" s="52" t="n">
        <v>4</v>
      </c>
      <c r="K23" s="7"/>
    </row>
    <row r="24" customFormat="false" ht="16.5" hidden="false" customHeight="false" outlineLevel="0" collapsed="false">
      <c r="A24" s="8"/>
      <c r="B24" s="46" t="n">
        <v>202</v>
      </c>
      <c r="C24" s="47" t="n">
        <v>98</v>
      </c>
      <c r="D24" s="47" t="n">
        <v>96</v>
      </c>
      <c r="E24" s="32" t="n">
        <v>97</v>
      </c>
      <c r="F24" s="32" t="n">
        <v>98</v>
      </c>
      <c r="G24" s="32" t="n">
        <v>100</v>
      </c>
      <c r="H24" s="48" t="n">
        <f aca="false">SUM(C24:G24)</f>
        <v>489</v>
      </c>
      <c r="I24" s="49" t="n">
        <f aca="false">AVERAGE(C24:G24)</f>
        <v>97.8</v>
      </c>
      <c r="J24" s="50" t="n">
        <v>5</v>
      </c>
      <c r="K24" s="7"/>
    </row>
    <row r="25" customFormat="false" ht="16.5" hidden="false" customHeight="false" outlineLevel="0" collapsed="false">
      <c r="A25" s="8"/>
      <c r="B25" s="46" t="n">
        <v>207</v>
      </c>
      <c r="C25" s="47" t="n">
        <v>97</v>
      </c>
      <c r="D25" s="47" t="n">
        <v>97</v>
      </c>
      <c r="E25" s="32" t="n">
        <v>98</v>
      </c>
      <c r="F25" s="32" t="n">
        <v>97</v>
      </c>
      <c r="G25" s="32" t="n">
        <v>98</v>
      </c>
      <c r="H25" s="48" t="n">
        <f aca="false">SUM(C25:G25)</f>
        <v>487</v>
      </c>
      <c r="I25" s="49" t="n">
        <f aca="false">AVERAGE(C25:G25)</f>
        <v>97.4</v>
      </c>
      <c r="J25" s="50" t="n">
        <v>6</v>
      </c>
      <c r="K25" s="7"/>
    </row>
    <row r="26" customFormat="false" ht="16.5" hidden="false" customHeight="false" outlineLevel="0" collapsed="false">
      <c r="A26" s="8"/>
      <c r="B26" s="46" t="n">
        <v>211</v>
      </c>
      <c r="C26" s="47" t="n">
        <v>97</v>
      </c>
      <c r="D26" s="47" t="n">
        <v>99</v>
      </c>
      <c r="E26" s="32" t="n">
        <v>100</v>
      </c>
      <c r="F26" s="32" t="n">
        <v>96</v>
      </c>
      <c r="G26" s="32" t="n">
        <v>94</v>
      </c>
      <c r="H26" s="48" t="n">
        <f aca="false">SUM(C26:G26)</f>
        <v>486</v>
      </c>
      <c r="I26" s="49" t="n">
        <f aca="false">AVERAGE(C26:G26)</f>
        <v>97.2</v>
      </c>
      <c r="J26" s="50" t="n">
        <v>7</v>
      </c>
      <c r="K26" s="7"/>
      <c r="V26" s="53"/>
    </row>
    <row r="27" customFormat="false" ht="16.5" hidden="false" customHeight="false" outlineLevel="0" collapsed="false">
      <c r="A27" s="8"/>
      <c r="B27" s="46" t="n">
        <v>212</v>
      </c>
      <c r="C27" s="47" t="n">
        <v>96</v>
      </c>
      <c r="D27" s="47" t="n">
        <v>98</v>
      </c>
      <c r="E27" s="32" t="n">
        <v>97</v>
      </c>
      <c r="F27" s="32" t="n">
        <v>97</v>
      </c>
      <c r="G27" s="36" t="n">
        <v>96</v>
      </c>
      <c r="H27" s="48" t="n">
        <f aca="false">SUM(C27:G27)</f>
        <v>484</v>
      </c>
      <c r="I27" s="49" t="n">
        <f aca="false">AVERAGE(C27:G27)</f>
        <v>96.8</v>
      </c>
      <c r="J27" s="50" t="n">
        <v>8</v>
      </c>
      <c r="K27" s="7"/>
      <c r="V27" s="53"/>
    </row>
    <row r="28" customFormat="false" ht="16.5" hidden="false" customHeight="false" outlineLevel="0" collapsed="false">
      <c r="A28" s="8"/>
      <c r="B28" s="46" t="n">
        <v>209</v>
      </c>
      <c r="C28" s="47" t="n">
        <v>96</v>
      </c>
      <c r="D28" s="47" t="n">
        <v>91</v>
      </c>
      <c r="E28" s="32" t="n">
        <v>98</v>
      </c>
      <c r="F28" s="32" t="n">
        <v>99</v>
      </c>
      <c r="G28" s="32" t="n">
        <v>99</v>
      </c>
      <c r="H28" s="48" t="n">
        <f aca="false">SUM(C28:G28)</f>
        <v>483</v>
      </c>
      <c r="I28" s="49" t="n">
        <f aca="false">AVERAGE(C28:G28)</f>
        <v>96.6</v>
      </c>
      <c r="J28" s="54" t="n">
        <v>9</v>
      </c>
      <c r="K28" s="7"/>
      <c r="V28" s="53"/>
    </row>
    <row r="29" customFormat="false" ht="16.5" hidden="false" customHeight="false" outlineLevel="0" collapsed="false">
      <c r="A29" s="8"/>
      <c r="B29" s="46" t="n">
        <v>214</v>
      </c>
      <c r="C29" s="47" t="n">
        <v>100</v>
      </c>
      <c r="D29" s="47" t="n">
        <v>97</v>
      </c>
      <c r="E29" s="32" t="n">
        <v>98</v>
      </c>
      <c r="F29" s="32" t="n">
        <v>95</v>
      </c>
      <c r="G29" s="32" t="n">
        <v>93</v>
      </c>
      <c r="H29" s="48" t="n">
        <f aca="false">SUM(C29:G29)</f>
        <v>483</v>
      </c>
      <c r="I29" s="49" t="n">
        <f aca="false">AVERAGE(C29:G29)</f>
        <v>96.6</v>
      </c>
      <c r="J29" s="50" t="n">
        <v>9</v>
      </c>
      <c r="K29" s="7"/>
    </row>
    <row r="30" customFormat="false" ht="16.5" hidden="false" customHeight="false" outlineLevel="0" collapsed="false">
      <c r="A30" s="8"/>
      <c r="B30" s="46" t="n">
        <v>215</v>
      </c>
      <c r="C30" s="47" t="n">
        <v>95</v>
      </c>
      <c r="D30" s="47" t="n">
        <v>97</v>
      </c>
      <c r="E30" s="32" t="n">
        <v>95</v>
      </c>
      <c r="F30" s="32" t="n">
        <v>95</v>
      </c>
      <c r="G30" s="32" t="n">
        <v>92</v>
      </c>
      <c r="H30" s="48" t="n">
        <f aca="false">SUM(C30:G30)</f>
        <v>474</v>
      </c>
      <c r="I30" s="49" t="n">
        <f aca="false">AVERAGE(C30:G30)</f>
        <v>94.8</v>
      </c>
      <c r="J30" s="50" t="n">
        <v>10</v>
      </c>
      <c r="K30" s="7"/>
    </row>
    <row r="31" customFormat="false" ht="16.5" hidden="false" customHeight="false" outlineLevel="0" collapsed="false">
      <c r="A31" s="8"/>
      <c r="B31" s="46" t="n">
        <v>201</v>
      </c>
      <c r="C31" s="47" t="n">
        <v>93</v>
      </c>
      <c r="D31" s="47" t="n">
        <v>90</v>
      </c>
      <c r="E31" s="32" t="n">
        <v>94</v>
      </c>
      <c r="F31" s="32" t="n">
        <v>95</v>
      </c>
      <c r="G31" s="32" t="n">
        <v>98</v>
      </c>
      <c r="H31" s="48" t="n">
        <f aca="false">SUM(C31:G31)</f>
        <v>470</v>
      </c>
      <c r="I31" s="49" t="n">
        <f aca="false">AVERAGE(C31:G31)</f>
        <v>94</v>
      </c>
      <c r="J31" s="50" t="n">
        <v>11</v>
      </c>
      <c r="K31" s="7"/>
    </row>
    <row r="32" customFormat="false" ht="16.5" hidden="false" customHeight="false" outlineLevel="0" collapsed="false">
      <c r="A32" s="8"/>
      <c r="B32" s="46" t="n">
        <v>208</v>
      </c>
      <c r="C32" s="47" t="n">
        <v>85</v>
      </c>
      <c r="D32" s="47" t="n">
        <v>89</v>
      </c>
      <c r="E32" s="32" t="n">
        <v>90</v>
      </c>
      <c r="F32" s="32" t="n">
        <v>95</v>
      </c>
      <c r="G32" s="36" t="n">
        <v>97</v>
      </c>
      <c r="H32" s="48" t="n">
        <f aca="false">SUM(C32:G32)</f>
        <v>456</v>
      </c>
      <c r="I32" s="49" t="n">
        <f aca="false">AVERAGE(C32:G32)</f>
        <v>91.2</v>
      </c>
      <c r="J32" s="50" t="n">
        <v>12</v>
      </c>
      <c r="K32" s="7"/>
    </row>
    <row r="33" customFormat="false" ht="17.25" hidden="false" customHeight="false" outlineLevel="0" collapsed="false">
      <c r="A33" s="8"/>
      <c r="B33" s="55" t="n">
        <v>206</v>
      </c>
      <c r="C33" s="56" t="n">
        <v>85</v>
      </c>
      <c r="D33" s="56" t="n">
        <v>79</v>
      </c>
      <c r="E33" s="37" t="n">
        <v>86</v>
      </c>
      <c r="F33" s="37" t="n">
        <v>93</v>
      </c>
      <c r="G33" s="37" t="n">
        <v>90</v>
      </c>
      <c r="H33" s="38" t="n">
        <f aca="false">SUM(C33:G33)</f>
        <v>433</v>
      </c>
      <c r="I33" s="39" t="n">
        <f aca="false">AVERAGE(C33:G33)</f>
        <v>86.6</v>
      </c>
      <c r="J33" s="50" t="n">
        <v>13</v>
      </c>
      <c r="K33" s="7"/>
    </row>
    <row r="34" customFormat="false" ht="16.9" hidden="false" customHeight="true" outlineLevel="0" collapsed="false">
      <c r="A34" s="57" t="s">
        <v>20</v>
      </c>
      <c r="B34" s="58" t="n">
        <v>302</v>
      </c>
      <c r="C34" s="25" t="n">
        <v>100</v>
      </c>
      <c r="D34" s="25" t="n">
        <v>100</v>
      </c>
      <c r="E34" s="43" t="n">
        <v>100</v>
      </c>
      <c r="F34" s="43" t="n">
        <v>100</v>
      </c>
      <c r="G34" s="26" t="n">
        <v>100</v>
      </c>
      <c r="H34" s="27" t="n">
        <f aca="false">SUM(C34:G34)</f>
        <v>500</v>
      </c>
      <c r="I34" s="33" t="n">
        <f aca="false">AVERAGE(C34:G34)</f>
        <v>100</v>
      </c>
      <c r="J34" s="59" t="n">
        <v>1</v>
      </c>
      <c r="K34" s="7"/>
    </row>
    <row r="35" customFormat="false" ht="16.5" hidden="false" customHeight="false" outlineLevel="0" collapsed="false">
      <c r="A35" s="57"/>
      <c r="B35" s="30" t="n">
        <v>303</v>
      </c>
      <c r="C35" s="31" t="n">
        <v>100</v>
      </c>
      <c r="D35" s="31" t="n">
        <v>100</v>
      </c>
      <c r="E35" s="32" t="n">
        <v>100</v>
      </c>
      <c r="F35" s="32" t="n">
        <v>100</v>
      </c>
      <c r="G35" s="32" t="n">
        <v>100</v>
      </c>
      <c r="H35" s="27" t="n">
        <f aca="false">SUM(C35:G35)</f>
        <v>500</v>
      </c>
      <c r="I35" s="33" t="n">
        <f aca="false">AVERAGE(C35:G35)</f>
        <v>100</v>
      </c>
      <c r="J35" s="29" t="n">
        <v>1</v>
      </c>
      <c r="K35" s="7"/>
    </row>
    <row r="36" customFormat="false" ht="16.5" hidden="false" customHeight="false" outlineLevel="0" collapsed="false">
      <c r="A36" s="57"/>
      <c r="B36" s="30" t="n">
        <v>310</v>
      </c>
      <c r="C36" s="31" t="n">
        <v>100</v>
      </c>
      <c r="D36" s="31" t="n">
        <v>100</v>
      </c>
      <c r="E36" s="32" t="n">
        <v>100</v>
      </c>
      <c r="F36" s="32" t="n">
        <v>100</v>
      </c>
      <c r="G36" s="32" t="n">
        <v>100</v>
      </c>
      <c r="H36" s="27" t="n">
        <f aca="false">SUM(C36:G36)</f>
        <v>500</v>
      </c>
      <c r="I36" s="33" t="n">
        <f aca="false">AVERAGE(C36:G36)</f>
        <v>100</v>
      </c>
      <c r="J36" s="29" t="n">
        <v>1</v>
      </c>
      <c r="K36" s="7"/>
      <c r="L36" s="13" t="s">
        <v>21</v>
      </c>
    </row>
    <row r="37" customFormat="false" ht="16.5" hidden="false" customHeight="false" outlineLevel="0" collapsed="false">
      <c r="A37" s="57"/>
      <c r="B37" s="30" t="n">
        <v>311</v>
      </c>
      <c r="C37" s="31" t="n">
        <v>100</v>
      </c>
      <c r="D37" s="31" t="n">
        <v>100</v>
      </c>
      <c r="E37" s="32" t="n">
        <v>100</v>
      </c>
      <c r="F37" s="32" t="n">
        <v>100</v>
      </c>
      <c r="G37" s="32" t="n">
        <v>100</v>
      </c>
      <c r="H37" s="27" t="n">
        <f aca="false">SUM(C37:G37)</f>
        <v>500</v>
      </c>
      <c r="I37" s="33" t="n">
        <f aca="false">AVERAGE(C37:G37)</f>
        <v>100</v>
      </c>
      <c r="J37" s="29" t="n">
        <v>1</v>
      </c>
      <c r="K37" s="7"/>
      <c r="L37" s="13" t="s">
        <v>22</v>
      </c>
    </row>
    <row r="38" customFormat="false" ht="16.5" hidden="false" customHeight="false" outlineLevel="0" collapsed="false">
      <c r="A38" s="57"/>
      <c r="B38" s="30" t="n">
        <v>314</v>
      </c>
      <c r="C38" s="31" t="n">
        <v>100</v>
      </c>
      <c r="D38" s="31" t="n">
        <v>100</v>
      </c>
      <c r="E38" s="60" t="n">
        <v>100</v>
      </c>
      <c r="F38" s="60" t="n">
        <v>100</v>
      </c>
      <c r="G38" s="32" t="n">
        <v>100</v>
      </c>
      <c r="H38" s="27" t="n">
        <f aca="false">SUM(C38:G38)</f>
        <v>500</v>
      </c>
      <c r="I38" s="33" t="n">
        <f aca="false">AVERAGE(C38:G38)</f>
        <v>100</v>
      </c>
      <c r="J38" s="29" t="n">
        <v>1</v>
      </c>
      <c r="K38" s="7"/>
      <c r="L38" s="13" t="s">
        <v>23</v>
      </c>
    </row>
    <row r="39" customFormat="false" ht="16.5" hidden="false" customHeight="false" outlineLevel="0" collapsed="false">
      <c r="A39" s="57"/>
      <c r="B39" s="30" t="n">
        <v>305</v>
      </c>
      <c r="C39" s="31" t="n">
        <v>100</v>
      </c>
      <c r="D39" s="31" t="n">
        <v>100</v>
      </c>
      <c r="E39" s="32" t="n">
        <v>100</v>
      </c>
      <c r="F39" s="60" t="n">
        <v>100</v>
      </c>
      <c r="G39" s="32" t="n">
        <v>99</v>
      </c>
      <c r="H39" s="27" t="n">
        <f aca="false">SUM(C39:G39)</f>
        <v>499</v>
      </c>
      <c r="I39" s="33" t="n">
        <f aca="false">AVERAGE(C39:G39)</f>
        <v>99.8</v>
      </c>
      <c r="J39" s="29" t="n">
        <v>2</v>
      </c>
      <c r="K39" s="7"/>
      <c r="L39" s="13" t="s">
        <v>15</v>
      </c>
    </row>
    <row r="40" customFormat="false" ht="16.5" hidden="false" customHeight="false" outlineLevel="0" collapsed="false">
      <c r="A40" s="57"/>
      <c r="B40" s="30" t="n">
        <v>304</v>
      </c>
      <c r="C40" s="31" t="n">
        <v>100</v>
      </c>
      <c r="D40" s="31" t="n">
        <v>100</v>
      </c>
      <c r="E40" s="60" t="n">
        <v>100</v>
      </c>
      <c r="F40" s="60" t="n">
        <v>99</v>
      </c>
      <c r="G40" s="32" t="n">
        <v>99</v>
      </c>
      <c r="H40" s="27" t="n">
        <f aca="false">SUM(C40:G40)</f>
        <v>498</v>
      </c>
      <c r="I40" s="33" t="n">
        <f aca="false">AVERAGE(C40:G40)</f>
        <v>99.6</v>
      </c>
      <c r="J40" s="29" t="n">
        <v>3</v>
      </c>
      <c r="K40" s="7"/>
      <c r="L40" s="13" t="s">
        <v>39</v>
      </c>
    </row>
    <row r="41" customFormat="false" ht="16.5" hidden="false" customHeight="false" outlineLevel="0" collapsed="false">
      <c r="A41" s="57"/>
      <c r="B41" s="30" t="n">
        <v>306</v>
      </c>
      <c r="C41" s="31" t="n">
        <v>98</v>
      </c>
      <c r="D41" s="31" t="n">
        <v>100</v>
      </c>
      <c r="E41" s="32" t="n">
        <v>100</v>
      </c>
      <c r="F41" s="32" t="n">
        <v>100</v>
      </c>
      <c r="G41" s="32" t="n">
        <v>100</v>
      </c>
      <c r="H41" s="27" t="n">
        <f aca="false">SUM(C41:G41)</f>
        <v>498</v>
      </c>
      <c r="I41" s="33" t="n">
        <f aca="false">AVERAGE(C41:G41)</f>
        <v>99.6</v>
      </c>
      <c r="J41" s="29" t="n">
        <v>3</v>
      </c>
      <c r="K41" s="7"/>
      <c r="L41" s="13" t="s">
        <v>40</v>
      </c>
    </row>
    <row r="42" customFormat="false" ht="16.5" hidden="false" customHeight="false" outlineLevel="0" collapsed="false">
      <c r="A42" s="57"/>
      <c r="B42" s="30" t="n">
        <v>307</v>
      </c>
      <c r="C42" s="31" t="n">
        <v>100</v>
      </c>
      <c r="D42" s="31" t="n">
        <v>100</v>
      </c>
      <c r="E42" s="32" t="n">
        <v>100</v>
      </c>
      <c r="F42" s="32" t="n">
        <v>98</v>
      </c>
      <c r="G42" s="32" t="n">
        <v>100</v>
      </c>
      <c r="H42" s="27" t="n">
        <f aca="false">SUM(C42:G42)</f>
        <v>498</v>
      </c>
      <c r="I42" s="33" t="n">
        <f aca="false">AVERAGE(C42:G42)</f>
        <v>99.6</v>
      </c>
      <c r="J42" s="29" t="n">
        <v>3</v>
      </c>
      <c r="K42" s="7"/>
      <c r="L42" s="13" t="s">
        <v>41</v>
      </c>
    </row>
    <row r="43" customFormat="false" ht="16.5" hidden="false" customHeight="false" outlineLevel="0" collapsed="false">
      <c r="A43" s="57"/>
      <c r="B43" s="30" t="n">
        <v>312</v>
      </c>
      <c r="C43" s="31" t="n">
        <v>100</v>
      </c>
      <c r="D43" s="31" t="n">
        <v>100</v>
      </c>
      <c r="E43" s="32" t="n">
        <v>98</v>
      </c>
      <c r="F43" s="32" t="n">
        <v>100</v>
      </c>
      <c r="G43" s="32" t="n">
        <v>100</v>
      </c>
      <c r="H43" s="27" t="n">
        <f aca="false">SUM(C43:G43)</f>
        <v>498</v>
      </c>
      <c r="I43" s="33" t="n">
        <f aca="false">AVERAGE(C43:G43)</f>
        <v>99.6</v>
      </c>
      <c r="J43" s="29" t="n">
        <v>3</v>
      </c>
      <c r="K43" s="7"/>
      <c r="L43" s="0" t="s">
        <v>27</v>
      </c>
    </row>
    <row r="44" customFormat="false" ht="16.5" hidden="false" customHeight="false" outlineLevel="0" collapsed="false">
      <c r="A44" s="57"/>
      <c r="B44" s="30" t="n">
        <v>301</v>
      </c>
      <c r="C44" s="31" t="n">
        <v>97</v>
      </c>
      <c r="D44" s="31" t="n">
        <v>100</v>
      </c>
      <c r="E44" s="32" t="n">
        <v>99</v>
      </c>
      <c r="F44" s="32" t="n">
        <v>98</v>
      </c>
      <c r="G44" s="32" t="n">
        <v>98</v>
      </c>
      <c r="H44" s="27" t="n">
        <f aca="false">SUM(C44:G44)</f>
        <v>492</v>
      </c>
      <c r="I44" s="33" t="n">
        <f aca="false">AVERAGE(C44:G44)</f>
        <v>98.4</v>
      </c>
      <c r="J44" s="29" t="n">
        <v>4</v>
      </c>
      <c r="K44" s="7"/>
      <c r="L44" s="13" t="s">
        <v>42</v>
      </c>
    </row>
    <row r="45" customFormat="false" ht="16.5" hidden="false" customHeight="false" outlineLevel="0" collapsed="false">
      <c r="A45" s="57"/>
      <c r="B45" s="30" t="n">
        <v>308</v>
      </c>
      <c r="C45" s="31" t="n">
        <v>96</v>
      </c>
      <c r="D45" s="31" t="n">
        <v>100</v>
      </c>
      <c r="E45" s="60" t="n">
        <v>97</v>
      </c>
      <c r="F45" s="60" t="n">
        <v>97</v>
      </c>
      <c r="G45" s="32" t="n">
        <v>97</v>
      </c>
      <c r="H45" s="27" t="n">
        <f aca="false">SUM(C45:G45)</f>
        <v>487</v>
      </c>
      <c r="I45" s="33" t="n">
        <f aca="false">AVERAGE(C45:G45)</f>
        <v>97.4</v>
      </c>
      <c r="J45" s="29" t="n">
        <v>5</v>
      </c>
      <c r="K45" s="7"/>
      <c r="L45" s="13" t="s">
        <v>43</v>
      </c>
    </row>
    <row r="46" customFormat="false" ht="16.5" hidden="false" customHeight="false" outlineLevel="0" collapsed="false">
      <c r="A46" s="57"/>
      <c r="B46" s="30" t="n">
        <v>309</v>
      </c>
      <c r="C46" s="31" t="n">
        <v>97</v>
      </c>
      <c r="D46" s="31" t="n">
        <v>95</v>
      </c>
      <c r="E46" s="32" t="n">
        <v>96</v>
      </c>
      <c r="F46" s="60" t="n">
        <v>100</v>
      </c>
      <c r="G46" s="32" t="n">
        <v>99</v>
      </c>
      <c r="H46" s="27" t="n">
        <f aca="false">SUM(C46:G46)</f>
        <v>487</v>
      </c>
      <c r="I46" s="33" t="n">
        <f aca="false">AVERAGE(C46:G46)</f>
        <v>97.4</v>
      </c>
      <c r="J46" s="29" t="n">
        <v>5</v>
      </c>
      <c r="K46" s="7"/>
      <c r="L46" s="13" t="s">
        <v>44</v>
      </c>
    </row>
    <row r="47" customFormat="false" ht="16.5" hidden="false" customHeight="false" outlineLevel="0" collapsed="false">
      <c r="A47" s="57"/>
      <c r="B47" s="30" t="n">
        <v>313</v>
      </c>
      <c r="C47" s="31" t="n">
        <v>96</v>
      </c>
      <c r="D47" s="31" t="n">
        <v>97</v>
      </c>
      <c r="E47" s="32" t="n">
        <v>100</v>
      </c>
      <c r="F47" s="60" t="n">
        <v>94</v>
      </c>
      <c r="G47" s="32" t="n">
        <v>99</v>
      </c>
      <c r="H47" s="27" t="n">
        <f aca="false">SUM(C47:G47)</f>
        <v>486</v>
      </c>
      <c r="I47" s="33" t="n">
        <f aca="false">AVERAGE(C47:G47)</f>
        <v>97.2</v>
      </c>
      <c r="J47" s="29" t="n">
        <v>6</v>
      </c>
      <c r="K47" s="7"/>
    </row>
    <row r="48" customFormat="false" ht="17.25" hidden="false" customHeight="false" outlineLevel="0" collapsed="false">
      <c r="A48" s="57"/>
      <c r="B48" s="61" t="n">
        <v>315</v>
      </c>
      <c r="C48" s="62" t="n">
        <v>96</v>
      </c>
      <c r="D48" s="62" t="n">
        <v>95</v>
      </c>
      <c r="E48" s="63" t="n">
        <v>97</v>
      </c>
      <c r="F48" s="63" t="n">
        <v>93</v>
      </c>
      <c r="G48" s="37" t="n">
        <v>92</v>
      </c>
      <c r="H48" s="38" t="n">
        <f aca="false">SUM(C48:G48)</f>
        <v>473</v>
      </c>
      <c r="I48" s="39" t="n">
        <f aca="false">AVERAGE(C48:G48)</f>
        <v>94.6</v>
      </c>
      <c r="J48" s="64" t="n">
        <v>7</v>
      </c>
      <c r="K48" s="7"/>
    </row>
  </sheetData>
  <mergeCells count="6">
    <mergeCell ref="A1:K1"/>
    <mergeCell ref="A2:K2"/>
    <mergeCell ref="K3:K48"/>
    <mergeCell ref="A4:A18"/>
    <mergeCell ref="A19:A33"/>
    <mergeCell ref="A34:A4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0T04:46:18Z</dcterms:created>
  <dc:creator>user</dc:creator>
  <dc:description/>
  <dc:language>en-US</dc:language>
  <cp:lastModifiedBy>user</cp:lastModifiedBy>
  <cp:lastPrinted>2025-03-20T04:21:11Z</cp:lastPrinted>
  <dcterms:modified xsi:type="dcterms:W3CDTF">2025-03-20T05:19:52Z</dcterms:modified>
  <cp:revision>0</cp:revision>
  <dc:subject/>
  <dc:title/>
</cp:coreProperties>
</file>