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1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2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5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6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7</t>
    </r>
    <r>
      <rPr>
        <sz val="9"/>
        <rFont val="Noto Sans"/>
        <family val="2"/>
      </rPr>
      <t xml:space="preserve">日</t>
    </r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36" colorId="64" zoomScale="130" zoomScaleNormal="130" zoomScalePageLayoutView="100" workbookViewId="0">
      <selection pane="topLeft" activeCell="J49" activeCellId="0" sqref="J4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1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03</v>
      </c>
      <c r="C4" s="25" t="n">
        <v>100</v>
      </c>
      <c r="D4" s="25" t="n">
        <v>100</v>
      </c>
      <c r="E4" s="26" t="n">
        <v>99</v>
      </c>
      <c r="F4" s="26" t="n">
        <v>100</v>
      </c>
      <c r="G4" s="26" t="n">
        <v>100</v>
      </c>
      <c r="H4" s="27" t="n">
        <f aca="false">SUM(C4:G4)</f>
        <v>499</v>
      </c>
      <c r="I4" s="28" t="n">
        <f aca="false">AVERAGE(C4:G4)</f>
        <v>99.8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8</v>
      </c>
      <c r="C5" s="31" t="n">
        <v>99</v>
      </c>
      <c r="D5" s="31" t="n">
        <v>99</v>
      </c>
      <c r="E5" s="32" t="n">
        <v>99</v>
      </c>
      <c r="F5" s="32" t="n">
        <v>100</v>
      </c>
      <c r="G5" s="32" t="n">
        <v>100</v>
      </c>
      <c r="H5" s="27" t="n">
        <f aca="false">SUM(C5:G5)</f>
        <v>497</v>
      </c>
      <c r="I5" s="33" t="n">
        <f aca="false">AVERAGE(C5:G5)</f>
        <v>99.4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01</v>
      </c>
      <c r="C6" s="31" t="n">
        <v>99</v>
      </c>
      <c r="D6" s="31" t="n">
        <v>97</v>
      </c>
      <c r="E6" s="32" t="n">
        <v>99</v>
      </c>
      <c r="F6" s="32" t="n">
        <v>99</v>
      </c>
      <c r="G6" s="32" t="n">
        <v>100</v>
      </c>
      <c r="H6" s="27" t="n">
        <f aca="false">SUM(C6:G6)</f>
        <v>494</v>
      </c>
      <c r="I6" s="33" t="n">
        <f aca="false">AVERAGE(C6:G6)</f>
        <v>98.8</v>
      </c>
      <c r="J6" s="29" t="n">
        <v>3</v>
      </c>
      <c r="K6" s="7"/>
    </row>
    <row r="7" customFormat="false" ht="16.5" hidden="false" customHeight="false" outlineLevel="0" collapsed="false">
      <c r="A7" s="23"/>
      <c r="B7" s="30" t="n">
        <v>106</v>
      </c>
      <c r="C7" s="31" t="n">
        <v>97</v>
      </c>
      <c r="D7" s="31" t="n">
        <v>99</v>
      </c>
      <c r="E7" s="32" t="n">
        <v>96</v>
      </c>
      <c r="F7" s="32" t="n">
        <v>99</v>
      </c>
      <c r="G7" s="32" t="n">
        <v>100</v>
      </c>
      <c r="H7" s="27" t="n">
        <f aca="false">SUM(C7:G7)</f>
        <v>491</v>
      </c>
      <c r="I7" s="33" t="n">
        <f aca="false">AVERAGE(C7:G7)</f>
        <v>98.2</v>
      </c>
      <c r="J7" s="29" t="n">
        <v>4</v>
      </c>
      <c r="K7" s="7"/>
    </row>
    <row r="8" customFormat="false" ht="16.5" hidden="false" customHeight="false" outlineLevel="0" collapsed="false">
      <c r="A8" s="23"/>
      <c r="B8" s="30" t="n">
        <v>113</v>
      </c>
      <c r="C8" s="31" t="n">
        <v>97</v>
      </c>
      <c r="D8" s="31" t="n">
        <v>99</v>
      </c>
      <c r="E8" s="32" t="n">
        <v>95</v>
      </c>
      <c r="F8" s="32" t="n">
        <v>100</v>
      </c>
      <c r="G8" s="32" t="n">
        <v>92</v>
      </c>
      <c r="H8" s="27" t="n">
        <f aca="false">SUM(C8:G8)</f>
        <v>483</v>
      </c>
      <c r="I8" s="33" t="n">
        <f aca="false">AVERAGE(C8:G8)</f>
        <v>96.6</v>
      </c>
      <c r="J8" s="29" t="n">
        <v>5</v>
      </c>
      <c r="K8" s="7"/>
    </row>
    <row r="9" customFormat="false" ht="16.5" hidden="false" customHeight="false" outlineLevel="0" collapsed="false">
      <c r="A9" s="23"/>
      <c r="B9" s="30" t="n">
        <v>112</v>
      </c>
      <c r="C9" s="31" t="n">
        <v>97</v>
      </c>
      <c r="D9" s="31" t="n">
        <v>99</v>
      </c>
      <c r="E9" s="32" t="n">
        <v>92</v>
      </c>
      <c r="F9" s="32" t="n">
        <v>94</v>
      </c>
      <c r="G9" s="32" t="n">
        <v>97</v>
      </c>
      <c r="H9" s="27" t="n">
        <f aca="false">SUM(C9:G9)</f>
        <v>479</v>
      </c>
      <c r="I9" s="33" t="n">
        <f aca="false">AVERAGE(C9:G9)</f>
        <v>95.8</v>
      </c>
      <c r="J9" s="29" t="n">
        <v>6</v>
      </c>
      <c r="K9" s="7"/>
    </row>
    <row r="10" customFormat="false" ht="16.5" hidden="false" customHeight="false" outlineLevel="0" collapsed="false">
      <c r="A10" s="23"/>
      <c r="B10" s="30" t="n">
        <v>107</v>
      </c>
      <c r="C10" s="31" t="n">
        <v>97</v>
      </c>
      <c r="D10" s="31" t="n">
        <v>95</v>
      </c>
      <c r="E10" s="32" t="n">
        <v>89</v>
      </c>
      <c r="F10" s="32" t="n">
        <v>94</v>
      </c>
      <c r="G10" s="32" t="n">
        <v>96</v>
      </c>
      <c r="H10" s="27" t="n">
        <f aca="false">SUM(C10:G10)</f>
        <v>471</v>
      </c>
      <c r="I10" s="33" t="n">
        <f aca="false">AVERAGE(C10:G10)</f>
        <v>94.2</v>
      </c>
      <c r="J10" s="29" t="n">
        <v>7</v>
      </c>
      <c r="K10" s="7"/>
    </row>
    <row r="11" customFormat="false" ht="16.5" hidden="false" customHeight="false" outlineLevel="0" collapsed="false">
      <c r="A11" s="23"/>
      <c r="B11" s="30" t="n">
        <v>104</v>
      </c>
      <c r="C11" s="31" t="n">
        <v>95</v>
      </c>
      <c r="D11" s="31" t="n">
        <v>95</v>
      </c>
      <c r="E11" s="32" t="n">
        <v>96</v>
      </c>
      <c r="F11" s="32" t="n">
        <v>94</v>
      </c>
      <c r="G11" s="32" t="n">
        <v>90</v>
      </c>
      <c r="H11" s="27" t="n">
        <f aca="false">SUM(C11:G11)</f>
        <v>470</v>
      </c>
      <c r="I11" s="33" t="n">
        <f aca="false">AVERAGE(C11:G11)</f>
        <v>94</v>
      </c>
      <c r="J11" s="29" t="n">
        <v>8</v>
      </c>
      <c r="K11" s="7"/>
    </row>
    <row r="12" customFormat="false" ht="16.5" hidden="false" customHeight="false" outlineLevel="0" collapsed="false">
      <c r="A12" s="23"/>
      <c r="B12" s="30" t="n">
        <v>109</v>
      </c>
      <c r="C12" s="31" t="n">
        <v>96</v>
      </c>
      <c r="D12" s="31" t="n">
        <v>96</v>
      </c>
      <c r="E12" s="32" t="n">
        <v>90</v>
      </c>
      <c r="F12" s="32" t="n">
        <v>94</v>
      </c>
      <c r="G12" s="32" t="n">
        <v>92</v>
      </c>
      <c r="H12" s="27" t="n">
        <f aca="false">SUM(C12:G12)</f>
        <v>468</v>
      </c>
      <c r="I12" s="33" t="n">
        <f aca="false">AVERAGE(C12:G12)</f>
        <v>93.6</v>
      </c>
      <c r="J12" s="29" t="n">
        <v>9</v>
      </c>
      <c r="K12" s="7"/>
    </row>
    <row r="13" customFormat="false" ht="16.5" hidden="false" customHeight="false" outlineLevel="0" collapsed="false">
      <c r="A13" s="23"/>
      <c r="B13" s="30" t="n">
        <v>114</v>
      </c>
      <c r="C13" s="31" t="n">
        <v>94</v>
      </c>
      <c r="D13" s="31" t="n">
        <v>97</v>
      </c>
      <c r="E13" s="32" t="n">
        <v>90</v>
      </c>
      <c r="F13" s="32" t="n">
        <v>96</v>
      </c>
      <c r="G13" s="32" t="n">
        <v>85</v>
      </c>
      <c r="H13" s="27" t="n">
        <f aca="false">SUM(C13:G13)</f>
        <v>462</v>
      </c>
      <c r="I13" s="33" t="n">
        <f aca="false">AVERAGE(C13:G13)</f>
        <v>92.4</v>
      </c>
      <c r="J13" s="29" t="n">
        <v>10</v>
      </c>
      <c r="K13" s="7"/>
    </row>
    <row r="14" customFormat="false" ht="16.5" hidden="false" customHeight="false" outlineLevel="0" collapsed="false">
      <c r="A14" s="23"/>
      <c r="B14" s="30" t="n">
        <v>115</v>
      </c>
      <c r="C14" s="31" t="n">
        <v>95</v>
      </c>
      <c r="D14" s="31" t="n">
        <v>92</v>
      </c>
      <c r="E14" s="32" t="n">
        <v>91</v>
      </c>
      <c r="F14" s="32" t="n">
        <v>90</v>
      </c>
      <c r="G14" s="32" t="n">
        <v>94</v>
      </c>
      <c r="H14" s="27" t="n">
        <f aca="false">SUM(C14:G14)</f>
        <v>462</v>
      </c>
      <c r="I14" s="33" t="n">
        <f aca="false">AVERAGE(C14:G14)</f>
        <v>92.4</v>
      </c>
      <c r="J14" s="29" t="n">
        <v>10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10</v>
      </c>
      <c r="C15" s="31" t="n">
        <v>95</v>
      </c>
      <c r="D15" s="31" t="n">
        <v>93</v>
      </c>
      <c r="E15" s="32" t="n">
        <v>92</v>
      </c>
      <c r="F15" s="32" t="n">
        <v>86</v>
      </c>
      <c r="G15" s="32" t="n">
        <v>93</v>
      </c>
      <c r="H15" s="27" t="n">
        <f aca="false">SUM(C15:G15)</f>
        <v>459</v>
      </c>
      <c r="I15" s="33" t="n">
        <f aca="false">AVERAGE(C15:G15)</f>
        <v>91.8</v>
      </c>
      <c r="J15" s="29" t="n">
        <v>11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11</v>
      </c>
      <c r="C16" s="31" t="n">
        <v>93</v>
      </c>
      <c r="D16" s="31" t="n">
        <v>95</v>
      </c>
      <c r="E16" s="32" t="n">
        <v>87</v>
      </c>
      <c r="F16" s="32" t="n">
        <v>88</v>
      </c>
      <c r="G16" s="32" t="n">
        <v>92</v>
      </c>
      <c r="H16" s="27" t="n">
        <f aca="false">SUM(C16:G16)</f>
        <v>455</v>
      </c>
      <c r="I16" s="33" t="n">
        <f aca="false">AVERAGE(C16:G16)</f>
        <v>91</v>
      </c>
      <c r="J16" s="29" t="n">
        <v>12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02</v>
      </c>
      <c r="C17" s="35" t="n">
        <v>90</v>
      </c>
      <c r="D17" s="35" t="n">
        <v>92</v>
      </c>
      <c r="E17" s="32" t="n">
        <v>90</v>
      </c>
      <c r="F17" s="32" t="n">
        <v>91</v>
      </c>
      <c r="G17" s="32" t="n">
        <v>90</v>
      </c>
      <c r="H17" s="27" t="n">
        <f aca="false">SUM(C17:G17)</f>
        <v>453</v>
      </c>
      <c r="I17" s="33" t="n">
        <f aca="false">AVERAGE(C17:G17)</f>
        <v>90.6</v>
      </c>
      <c r="J17" s="29" t="n">
        <v>13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5</v>
      </c>
      <c r="C18" s="35" t="n">
        <v>84</v>
      </c>
      <c r="D18" s="35" t="n">
        <v>95</v>
      </c>
      <c r="E18" s="36" t="n">
        <v>85</v>
      </c>
      <c r="F18" s="36" t="n">
        <v>85</v>
      </c>
      <c r="G18" s="37" t="n">
        <v>84</v>
      </c>
      <c r="H18" s="38" t="n">
        <f aca="false">SUM(C18:G18)</f>
        <v>433</v>
      </c>
      <c r="I18" s="39" t="n">
        <f aca="false">AVERAGE(C18:G18)</f>
        <v>86.6</v>
      </c>
      <c r="J18" s="40" t="n">
        <v>14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11</v>
      </c>
      <c r="C19" s="42" t="n">
        <v>99</v>
      </c>
      <c r="D19" s="42" t="n">
        <v>100</v>
      </c>
      <c r="E19" s="26" t="n">
        <v>100</v>
      </c>
      <c r="F19" s="26" t="n">
        <v>100</v>
      </c>
      <c r="G19" s="43" t="n">
        <v>101</v>
      </c>
      <c r="H19" s="44" t="n">
        <f aca="false">SUM(C19:G19)</f>
        <v>500</v>
      </c>
      <c r="I19" s="28" t="n">
        <f aca="false">AVERAGE(C19:G19)</f>
        <v>100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10</v>
      </c>
      <c r="C20" s="47" t="n">
        <v>100</v>
      </c>
      <c r="D20" s="47" t="n">
        <v>99</v>
      </c>
      <c r="E20" s="32" t="n">
        <v>100</v>
      </c>
      <c r="F20" s="32" t="n">
        <v>100</v>
      </c>
      <c r="G20" s="32" t="n">
        <v>100</v>
      </c>
      <c r="H20" s="48" t="n">
        <f aca="false">SUM(C20:G20)</f>
        <v>499</v>
      </c>
      <c r="I20" s="49" t="n">
        <f aca="false">AVERAGE(C20:G20)</f>
        <v>99.8</v>
      </c>
      <c r="J20" s="50" t="n">
        <v>2</v>
      </c>
      <c r="K20" s="7"/>
    </row>
    <row r="21" customFormat="false" ht="16.5" hidden="false" customHeight="false" outlineLevel="0" collapsed="false">
      <c r="A21" s="8"/>
      <c r="B21" s="46" t="n">
        <v>203</v>
      </c>
      <c r="C21" s="47" t="n">
        <v>98</v>
      </c>
      <c r="D21" s="47" t="n">
        <v>100</v>
      </c>
      <c r="E21" s="32" t="n">
        <v>100</v>
      </c>
      <c r="F21" s="32" t="n">
        <v>100</v>
      </c>
      <c r="G21" s="32" t="n">
        <v>100</v>
      </c>
      <c r="H21" s="48" t="n">
        <f aca="false">SUM(C21:G21)</f>
        <v>498</v>
      </c>
      <c r="I21" s="49" t="n">
        <f aca="false">AVERAGE(C21:G21)</f>
        <v>99.6</v>
      </c>
      <c r="J21" s="51" t="n">
        <v>3</v>
      </c>
      <c r="K21" s="7"/>
    </row>
    <row r="22" customFormat="false" ht="16.5" hidden="false" customHeight="false" outlineLevel="0" collapsed="false">
      <c r="A22" s="8"/>
      <c r="B22" s="46" t="n">
        <v>214</v>
      </c>
      <c r="C22" s="47" t="n">
        <v>99</v>
      </c>
      <c r="D22" s="47" t="n">
        <v>100</v>
      </c>
      <c r="E22" s="32" t="n">
        <v>99</v>
      </c>
      <c r="F22" s="32" t="n">
        <v>100</v>
      </c>
      <c r="G22" s="32" t="n">
        <v>100</v>
      </c>
      <c r="H22" s="48" t="n">
        <f aca="false">SUM(C22:G22)</f>
        <v>498</v>
      </c>
      <c r="I22" s="49" t="n">
        <f aca="false">AVERAGE(C22:G22)</f>
        <v>99.6</v>
      </c>
      <c r="J22" s="50" t="n">
        <v>3</v>
      </c>
      <c r="K22" s="7"/>
    </row>
    <row r="23" customFormat="false" ht="16.5" hidden="false" customHeight="false" outlineLevel="0" collapsed="false">
      <c r="A23" s="8"/>
      <c r="B23" s="46" t="n">
        <v>201</v>
      </c>
      <c r="C23" s="47" t="n">
        <v>100</v>
      </c>
      <c r="D23" s="47" t="n">
        <v>100</v>
      </c>
      <c r="E23" s="32" t="n">
        <v>100</v>
      </c>
      <c r="F23" s="32" t="n">
        <v>100</v>
      </c>
      <c r="G23" s="32" t="n">
        <v>97</v>
      </c>
      <c r="H23" s="48" t="n">
        <f aca="false">SUM(C23:G23)</f>
        <v>497</v>
      </c>
      <c r="I23" s="49" t="n">
        <f aca="false">AVERAGE(C23:G23)</f>
        <v>99.4</v>
      </c>
      <c r="J23" s="52" t="n">
        <v>4</v>
      </c>
      <c r="K23" s="7"/>
    </row>
    <row r="24" customFormat="false" ht="16.5" hidden="false" customHeight="false" outlineLevel="0" collapsed="false">
      <c r="A24" s="8"/>
      <c r="B24" s="46" t="n">
        <v>204</v>
      </c>
      <c r="C24" s="47" t="n">
        <v>100</v>
      </c>
      <c r="D24" s="47" t="n">
        <v>100</v>
      </c>
      <c r="E24" s="32" t="n">
        <v>99</v>
      </c>
      <c r="F24" s="32" t="n">
        <v>100</v>
      </c>
      <c r="G24" s="32" t="n">
        <v>97</v>
      </c>
      <c r="H24" s="48" t="n">
        <f aca="false">SUM(C24:G24)</f>
        <v>496</v>
      </c>
      <c r="I24" s="49" t="n">
        <f aca="false">AVERAGE(C24:G24)</f>
        <v>99.2</v>
      </c>
      <c r="J24" s="50" t="n">
        <v>5</v>
      </c>
      <c r="K24" s="7"/>
    </row>
    <row r="25" customFormat="false" ht="16.5" hidden="false" customHeight="false" outlineLevel="0" collapsed="false">
      <c r="A25" s="8"/>
      <c r="B25" s="46" t="n">
        <v>206</v>
      </c>
      <c r="C25" s="47" t="n">
        <v>100</v>
      </c>
      <c r="D25" s="47" t="n">
        <v>100</v>
      </c>
      <c r="E25" s="32" t="n">
        <v>100</v>
      </c>
      <c r="F25" s="32" t="n">
        <v>97</v>
      </c>
      <c r="G25" s="32" t="n">
        <v>99</v>
      </c>
      <c r="H25" s="48" t="n">
        <f aca="false">SUM(C25:G25)</f>
        <v>496</v>
      </c>
      <c r="I25" s="49" t="n">
        <f aca="false">AVERAGE(C25:G25)</f>
        <v>99.2</v>
      </c>
      <c r="J25" s="50" t="n">
        <v>5</v>
      </c>
      <c r="K25" s="7"/>
    </row>
    <row r="26" customFormat="false" ht="16.5" hidden="false" customHeight="false" outlineLevel="0" collapsed="false">
      <c r="A26" s="8"/>
      <c r="B26" s="46" t="n">
        <v>207</v>
      </c>
      <c r="C26" s="47" t="n">
        <v>100</v>
      </c>
      <c r="D26" s="47" t="n">
        <v>100</v>
      </c>
      <c r="E26" s="32" t="n">
        <v>96</v>
      </c>
      <c r="F26" s="32" t="n">
        <v>98</v>
      </c>
      <c r="G26" s="32" t="n">
        <v>100</v>
      </c>
      <c r="H26" s="48" t="n">
        <f aca="false">SUM(C26:G26)</f>
        <v>494</v>
      </c>
      <c r="I26" s="49" t="n">
        <f aca="false">AVERAGE(C26:G26)</f>
        <v>98.8</v>
      </c>
      <c r="J26" s="50" t="n">
        <v>6</v>
      </c>
      <c r="K26" s="7"/>
      <c r="V26" s="53"/>
    </row>
    <row r="27" customFormat="false" ht="16.5" hidden="false" customHeight="false" outlineLevel="0" collapsed="false">
      <c r="A27" s="8"/>
      <c r="B27" s="46" t="n">
        <v>208</v>
      </c>
      <c r="C27" s="47" t="n">
        <v>99</v>
      </c>
      <c r="D27" s="47" t="n">
        <v>98</v>
      </c>
      <c r="E27" s="32" t="n">
        <v>100</v>
      </c>
      <c r="F27" s="32" t="n">
        <v>97</v>
      </c>
      <c r="G27" s="36" t="n">
        <v>97</v>
      </c>
      <c r="H27" s="48" t="n">
        <f aca="false">SUM(C27:G27)</f>
        <v>491</v>
      </c>
      <c r="I27" s="49" t="n">
        <f aca="false">AVERAGE(C27:G27)</f>
        <v>98.2</v>
      </c>
      <c r="J27" s="50" t="n">
        <v>7</v>
      </c>
      <c r="K27" s="7"/>
      <c r="V27" s="53"/>
    </row>
    <row r="28" customFormat="false" ht="16.5" hidden="false" customHeight="false" outlineLevel="0" collapsed="false">
      <c r="A28" s="8"/>
      <c r="B28" s="46" t="n">
        <v>212</v>
      </c>
      <c r="C28" s="47" t="n">
        <v>98</v>
      </c>
      <c r="D28" s="47" t="n">
        <v>100</v>
      </c>
      <c r="E28" s="32" t="n">
        <v>100</v>
      </c>
      <c r="F28" s="32" t="n">
        <v>98</v>
      </c>
      <c r="G28" s="32" t="n">
        <v>95</v>
      </c>
      <c r="H28" s="48" t="n">
        <f aca="false">SUM(C28:G28)</f>
        <v>491</v>
      </c>
      <c r="I28" s="49" t="n">
        <f aca="false">AVERAGE(C28:G28)</f>
        <v>98.2</v>
      </c>
      <c r="J28" s="54" t="n">
        <v>7</v>
      </c>
      <c r="K28" s="7"/>
      <c r="V28" s="53"/>
    </row>
    <row r="29" customFormat="false" ht="16.5" hidden="false" customHeight="false" outlineLevel="0" collapsed="false">
      <c r="A29" s="8"/>
      <c r="B29" s="46" t="n">
        <v>205</v>
      </c>
      <c r="C29" s="47" t="n">
        <v>100</v>
      </c>
      <c r="D29" s="47" t="n">
        <v>97</v>
      </c>
      <c r="E29" s="32" t="n">
        <v>96</v>
      </c>
      <c r="F29" s="32" t="n">
        <v>100</v>
      </c>
      <c r="G29" s="32" t="n">
        <v>95</v>
      </c>
      <c r="H29" s="48" t="n">
        <f aca="false">SUM(C29:G29)</f>
        <v>488</v>
      </c>
      <c r="I29" s="49" t="n">
        <f aca="false">AVERAGE(C29:G29)</f>
        <v>97.6</v>
      </c>
      <c r="J29" s="50" t="n">
        <v>8</v>
      </c>
      <c r="K29" s="7"/>
    </row>
    <row r="30" customFormat="false" ht="16.5" hidden="false" customHeight="false" outlineLevel="0" collapsed="false">
      <c r="A30" s="8"/>
      <c r="B30" s="46" t="n">
        <v>209</v>
      </c>
      <c r="C30" s="47" t="n">
        <v>98</v>
      </c>
      <c r="D30" s="47" t="n">
        <v>99</v>
      </c>
      <c r="E30" s="32" t="n">
        <v>97</v>
      </c>
      <c r="F30" s="32" t="n">
        <v>95</v>
      </c>
      <c r="G30" s="32" t="n">
        <v>98</v>
      </c>
      <c r="H30" s="48" t="n">
        <f aca="false">SUM(C30:G30)</f>
        <v>487</v>
      </c>
      <c r="I30" s="49" t="n">
        <f aca="false">AVERAGE(C30:G30)</f>
        <v>97.4</v>
      </c>
      <c r="J30" s="50" t="n">
        <v>9</v>
      </c>
      <c r="K30" s="7"/>
    </row>
    <row r="31" customFormat="false" ht="16.5" hidden="false" customHeight="false" outlineLevel="0" collapsed="false">
      <c r="A31" s="8"/>
      <c r="B31" s="46" t="n">
        <v>213</v>
      </c>
      <c r="C31" s="47" t="n">
        <v>100</v>
      </c>
      <c r="D31" s="47" t="n">
        <v>95</v>
      </c>
      <c r="E31" s="32" t="n">
        <v>95</v>
      </c>
      <c r="F31" s="32" t="n">
        <v>96</v>
      </c>
      <c r="G31" s="32" t="n">
        <v>97</v>
      </c>
      <c r="H31" s="48" t="n">
        <f aca="false">SUM(C31:G31)</f>
        <v>483</v>
      </c>
      <c r="I31" s="49" t="n">
        <f aca="false">AVERAGE(C31:G31)</f>
        <v>96.6</v>
      </c>
      <c r="J31" s="50" t="n">
        <v>10</v>
      </c>
      <c r="K31" s="7"/>
    </row>
    <row r="32" customFormat="false" ht="16.5" hidden="false" customHeight="false" outlineLevel="0" collapsed="false">
      <c r="A32" s="8"/>
      <c r="B32" s="46" t="n">
        <v>215</v>
      </c>
      <c r="C32" s="47" t="n">
        <v>91</v>
      </c>
      <c r="D32" s="47" t="n">
        <v>95</v>
      </c>
      <c r="E32" s="32" t="n">
        <v>99</v>
      </c>
      <c r="F32" s="32" t="n">
        <v>99</v>
      </c>
      <c r="G32" s="36" t="n">
        <v>94</v>
      </c>
      <c r="H32" s="48" t="n">
        <f aca="false">SUM(C32:G32)</f>
        <v>478</v>
      </c>
      <c r="I32" s="49" t="n">
        <f aca="false">AVERAGE(C32:G32)</f>
        <v>95.6</v>
      </c>
      <c r="J32" s="50" t="n">
        <v>11</v>
      </c>
      <c r="K32" s="7"/>
    </row>
    <row r="33" customFormat="false" ht="17.25" hidden="false" customHeight="false" outlineLevel="0" collapsed="false">
      <c r="A33" s="8"/>
      <c r="B33" s="55" t="n">
        <v>202</v>
      </c>
      <c r="C33" s="56" t="n">
        <v>84</v>
      </c>
      <c r="D33" s="56" t="n">
        <v>96</v>
      </c>
      <c r="E33" s="37" t="n">
        <v>99</v>
      </c>
      <c r="F33" s="37" t="n">
        <v>96</v>
      </c>
      <c r="G33" s="37" t="n">
        <v>93</v>
      </c>
      <c r="H33" s="38" t="n">
        <f aca="false">SUM(C33:G33)</f>
        <v>468</v>
      </c>
      <c r="I33" s="39" t="n">
        <f aca="false">AVERAGE(C33:G33)</f>
        <v>93.6</v>
      </c>
      <c r="J33" s="50" t="n">
        <v>12</v>
      </c>
      <c r="K33" s="7"/>
    </row>
    <row r="34" customFormat="false" ht="16.9" hidden="false" customHeight="true" outlineLevel="0" collapsed="false">
      <c r="A34" s="57" t="s">
        <v>20</v>
      </c>
      <c r="B34" s="58" t="n">
        <v>308</v>
      </c>
      <c r="C34" s="25" t="n">
        <v>100</v>
      </c>
      <c r="D34" s="25" t="n">
        <v>100</v>
      </c>
      <c r="E34" s="59" t="n">
        <v>100</v>
      </c>
      <c r="F34" s="59" t="n">
        <v>100</v>
      </c>
      <c r="G34" s="26" t="n">
        <v>100</v>
      </c>
      <c r="H34" s="27" t="n">
        <f aca="false">SUM(C34:G34)</f>
        <v>500</v>
      </c>
      <c r="I34" s="33" t="n">
        <f aca="false">AVERAGE(C34:G34)</f>
        <v>100</v>
      </c>
      <c r="J34" s="60" t="n">
        <v>1</v>
      </c>
      <c r="K34" s="7"/>
    </row>
    <row r="35" customFormat="false" ht="16.5" hidden="false" customHeight="false" outlineLevel="0" collapsed="false">
      <c r="A35" s="57"/>
      <c r="B35" s="30" t="n">
        <v>313</v>
      </c>
      <c r="C35" s="31" t="n">
        <v>100</v>
      </c>
      <c r="D35" s="31" t="n">
        <v>100</v>
      </c>
      <c r="E35" s="32" t="n">
        <v>99</v>
      </c>
      <c r="F35" s="61" t="n">
        <v>100</v>
      </c>
      <c r="G35" s="32" t="n">
        <v>100</v>
      </c>
      <c r="H35" s="27" t="n">
        <f aca="false">SUM(C35:G35)</f>
        <v>499</v>
      </c>
      <c r="I35" s="33" t="n">
        <f aca="false">AVERAGE(C35:G35)</f>
        <v>99.8</v>
      </c>
      <c r="J35" s="29" t="n">
        <v>2</v>
      </c>
      <c r="K35" s="7"/>
    </row>
    <row r="36" customFormat="false" ht="16.5" hidden="false" customHeight="false" outlineLevel="0" collapsed="false">
      <c r="A36" s="57"/>
      <c r="B36" s="30" t="n">
        <v>310</v>
      </c>
      <c r="C36" s="31" t="n">
        <v>99</v>
      </c>
      <c r="D36" s="31" t="n">
        <v>100</v>
      </c>
      <c r="E36" s="32" t="n">
        <v>99</v>
      </c>
      <c r="F36" s="32" t="n">
        <v>100</v>
      </c>
      <c r="G36" s="32" t="n">
        <v>100</v>
      </c>
      <c r="H36" s="27" t="n">
        <f aca="false">SUM(C36:G36)</f>
        <v>498</v>
      </c>
      <c r="I36" s="33" t="n">
        <f aca="false">AVERAGE(C36:G36)</f>
        <v>99.6</v>
      </c>
      <c r="J36" s="29" t="n">
        <v>3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12</v>
      </c>
      <c r="C37" s="31" t="n">
        <v>99</v>
      </c>
      <c r="D37" s="31" t="n">
        <v>99</v>
      </c>
      <c r="E37" s="32" t="n">
        <v>99</v>
      </c>
      <c r="F37" s="32" t="n">
        <v>99</v>
      </c>
      <c r="G37" s="32" t="n">
        <v>99</v>
      </c>
      <c r="H37" s="27" t="n">
        <f aca="false">SUM(C37:G37)</f>
        <v>495</v>
      </c>
      <c r="I37" s="33" t="n">
        <f aca="false">AVERAGE(C37:G37)</f>
        <v>99</v>
      </c>
      <c r="J37" s="29" t="n">
        <v>4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02</v>
      </c>
      <c r="C38" s="31" t="n">
        <v>99</v>
      </c>
      <c r="D38" s="31" t="n">
        <v>100</v>
      </c>
      <c r="E38" s="32" t="n">
        <v>99</v>
      </c>
      <c r="F38" s="32" t="n">
        <v>97</v>
      </c>
      <c r="G38" s="32" t="n">
        <v>98</v>
      </c>
      <c r="H38" s="27" t="n">
        <f aca="false">SUM(C38:G38)</f>
        <v>493</v>
      </c>
      <c r="I38" s="33" t="n">
        <f aca="false">AVERAGE(C38:G38)</f>
        <v>98.6</v>
      </c>
      <c r="J38" s="29" t="n">
        <v>5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05</v>
      </c>
      <c r="C39" s="31" t="n">
        <v>98</v>
      </c>
      <c r="D39" s="31" t="n">
        <v>99</v>
      </c>
      <c r="E39" s="32" t="n">
        <v>97</v>
      </c>
      <c r="F39" s="61" t="n">
        <v>99</v>
      </c>
      <c r="G39" s="32" t="n">
        <v>100</v>
      </c>
      <c r="H39" s="27" t="n">
        <f aca="false">SUM(C39:G39)</f>
        <v>493</v>
      </c>
      <c r="I39" s="33" t="n">
        <f aca="false">AVERAGE(C39:G39)</f>
        <v>98.6</v>
      </c>
      <c r="J39" s="29" t="n">
        <v>5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11</v>
      </c>
      <c r="C40" s="31" t="n">
        <v>100</v>
      </c>
      <c r="D40" s="31" t="n">
        <v>98</v>
      </c>
      <c r="E40" s="32" t="n">
        <v>99</v>
      </c>
      <c r="F40" s="32" t="n">
        <v>96</v>
      </c>
      <c r="G40" s="32" t="n">
        <v>99</v>
      </c>
      <c r="H40" s="27" t="n">
        <f aca="false">SUM(C40:G40)</f>
        <v>492</v>
      </c>
      <c r="I40" s="33" t="n">
        <f aca="false">AVERAGE(C40:G40)</f>
        <v>98.4</v>
      </c>
      <c r="J40" s="29" t="n">
        <v>6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07</v>
      </c>
      <c r="C41" s="31" t="n">
        <v>98</v>
      </c>
      <c r="D41" s="31" t="n">
        <v>100</v>
      </c>
      <c r="E41" s="32" t="n">
        <v>96</v>
      </c>
      <c r="F41" s="32" t="n">
        <v>96</v>
      </c>
      <c r="G41" s="32" t="n">
        <v>99</v>
      </c>
      <c r="H41" s="27" t="n">
        <f aca="false">SUM(C41:G41)</f>
        <v>489</v>
      </c>
      <c r="I41" s="33" t="n">
        <f aca="false">AVERAGE(C41:G41)</f>
        <v>97.8</v>
      </c>
      <c r="J41" s="29" t="n">
        <v>7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03</v>
      </c>
      <c r="C42" s="31" t="n">
        <v>92</v>
      </c>
      <c r="D42" s="31" t="n">
        <v>100</v>
      </c>
      <c r="E42" s="32" t="n">
        <v>98</v>
      </c>
      <c r="F42" s="32" t="n">
        <v>97</v>
      </c>
      <c r="G42" s="32" t="n">
        <v>99</v>
      </c>
      <c r="H42" s="27" t="n">
        <f aca="false">SUM(C42:G42)</f>
        <v>486</v>
      </c>
      <c r="I42" s="33" t="n">
        <f aca="false">AVERAGE(C42:G42)</f>
        <v>97.2</v>
      </c>
      <c r="J42" s="29" t="n">
        <v>8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01</v>
      </c>
      <c r="C43" s="31" t="n">
        <v>94</v>
      </c>
      <c r="D43" s="31" t="n">
        <v>97</v>
      </c>
      <c r="E43" s="32" t="n">
        <v>93</v>
      </c>
      <c r="F43" s="32" t="n">
        <v>94</v>
      </c>
      <c r="G43" s="32" t="n">
        <v>93</v>
      </c>
      <c r="H43" s="27" t="n">
        <f aca="false">SUM(C43:G43)</f>
        <v>471</v>
      </c>
      <c r="I43" s="33" t="n">
        <f aca="false">AVERAGE(C43:G43)</f>
        <v>94.2</v>
      </c>
      <c r="J43" s="29" t="n">
        <v>9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04</v>
      </c>
      <c r="C44" s="31" t="n">
        <v>93</v>
      </c>
      <c r="D44" s="31" t="n">
        <v>90</v>
      </c>
      <c r="E44" s="61" t="n">
        <v>92</v>
      </c>
      <c r="F44" s="61" t="n">
        <v>95</v>
      </c>
      <c r="G44" s="32" t="n">
        <v>94</v>
      </c>
      <c r="H44" s="27" t="n">
        <f aca="false">SUM(C44:G44)</f>
        <v>464</v>
      </c>
      <c r="I44" s="33" t="n">
        <f aca="false">AVERAGE(C44:G44)</f>
        <v>92.8</v>
      </c>
      <c r="J44" s="29" t="n">
        <v>10</v>
      </c>
      <c r="K44" s="7"/>
      <c r="L44" s="13" t="s">
        <v>39</v>
      </c>
    </row>
    <row r="45" customFormat="false" ht="16.5" hidden="false" customHeight="false" outlineLevel="0" collapsed="false">
      <c r="A45" s="57"/>
      <c r="B45" s="30" t="n">
        <v>306</v>
      </c>
      <c r="C45" s="31" t="n">
        <v>94</v>
      </c>
      <c r="D45" s="31" t="n">
        <v>90</v>
      </c>
      <c r="E45" s="32" t="n">
        <v>93</v>
      </c>
      <c r="F45" s="32" t="n">
        <v>91</v>
      </c>
      <c r="G45" s="32" t="n">
        <v>93</v>
      </c>
      <c r="H45" s="27" t="n">
        <f aca="false">SUM(C45:G45)</f>
        <v>461</v>
      </c>
      <c r="I45" s="33" t="n">
        <f aca="false">AVERAGE(C45:G45)</f>
        <v>92.2</v>
      </c>
      <c r="J45" s="29" t="n">
        <v>11</v>
      </c>
      <c r="K45" s="7"/>
      <c r="L45" s="13" t="s">
        <v>42</v>
      </c>
    </row>
    <row r="46" customFormat="false" ht="16.5" hidden="false" customHeight="false" outlineLevel="0" collapsed="false">
      <c r="A46" s="57"/>
      <c r="B46" s="30" t="n">
        <v>309</v>
      </c>
      <c r="C46" s="31" t="n">
        <v>92</v>
      </c>
      <c r="D46" s="31" t="n">
        <v>92</v>
      </c>
      <c r="E46" s="32" t="n">
        <v>96</v>
      </c>
      <c r="F46" s="61" t="n">
        <v>92</v>
      </c>
      <c r="G46" s="32" t="n">
        <v>88</v>
      </c>
      <c r="H46" s="27" t="n">
        <f aca="false">SUM(C46:G46)</f>
        <v>460</v>
      </c>
      <c r="I46" s="33" t="n">
        <f aca="false">AVERAGE(C46:G46)</f>
        <v>92</v>
      </c>
      <c r="J46" s="29" t="n">
        <v>12</v>
      </c>
      <c r="K46" s="7"/>
      <c r="L46" s="13" t="s">
        <v>43</v>
      </c>
    </row>
    <row r="47" customFormat="false" ht="16.5" hidden="false" customHeight="false" outlineLevel="0" collapsed="false">
      <c r="A47" s="57"/>
      <c r="B47" s="30" t="n">
        <v>315</v>
      </c>
      <c r="C47" s="31" t="n">
        <v>88</v>
      </c>
      <c r="D47" s="31" t="n">
        <v>90</v>
      </c>
      <c r="E47" s="61" t="n">
        <v>96</v>
      </c>
      <c r="F47" s="61" t="n">
        <v>95</v>
      </c>
      <c r="G47" s="32" t="n">
        <v>91</v>
      </c>
      <c r="H47" s="27" t="n">
        <f aca="false">SUM(C47:G47)</f>
        <v>460</v>
      </c>
      <c r="I47" s="33" t="n">
        <f aca="false">AVERAGE(C47:G47)</f>
        <v>92</v>
      </c>
      <c r="J47" s="29" t="n">
        <v>12</v>
      </c>
      <c r="K47" s="7"/>
    </row>
    <row r="48" customFormat="false" ht="17.25" hidden="false" customHeight="false" outlineLevel="0" collapsed="false">
      <c r="A48" s="57"/>
      <c r="B48" s="62" t="n">
        <v>314</v>
      </c>
      <c r="C48" s="63" t="n">
        <v>81</v>
      </c>
      <c r="D48" s="63" t="n">
        <v>83</v>
      </c>
      <c r="E48" s="64" t="n">
        <v>89</v>
      </c>
      <c r="F48" s="64" t="n">
        <v>83</v>
      </c>
      <c r="G48" s="37" t="n">
        <v>81</v>
      </c>
      <c r="H48" s="38" t="n">
        <f aca="false">SUM(C48:G48)</f>
        <v>417</v>
      </c>
      <c r="I48" s="39" t="n">
        <f aca="false">AVERAGE(C48:G48)</f>
        <v>83.4</v>
      </c>
      <c r="J48" s="50" t="n">
        <v>13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03-21T04:52:58Z</cp:lastPrinted>
  <dcterms:modified xsi:type="dcterms:W3CDTF">2024-03-29T04:36:07Z</dcterms:modified>
  <cp:revision>0</cp:revision>
  <dc:subject/>
  <dc:title/>
</cp:coreProperties>
</file>