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_);[RED]\(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D48" activeCellId="0" sqref="D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16" width="5.99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7.25" hidden="false" customHeight="false" outlineLevel="0" collapsed="false">
      <c r="A3" s="18" t="s">
        <v>2</v>
      </c>
      <c r="B3" s="19" t="s">
        <v>3</v>
      </c>
      <c r="C3" s="20" t="s">
        <v>31</v>
      </c>
      <c r="D3" s="20" t="s">
        <v>32</v>
      </c>
      <c r="E3" s="20" t="s">
        <v>33</v>
      </c>
      <c r="F3" s="20" t="s">
        <v>34</v>
      </c>
      <c r="G3" s="21" t="s">
        <v>35</v>
      </c>
      <c r="H3" s="22" t="s">
        <v>9</v>
      </c>
      <c r="I3" s="23" t="s">
        <v>10</v>
      </c>
      <c r="J3" s="24" t="s">
        <v>11</v>
      </c>
      <c r="K3" s="7" t="s">
        <v>36</v>
      </c>
    </row>
    <row r="4" customFormat="false" ht="16.9" hidden="false" customHeight="true" outlineLevel="0" collapsed="false">
      <c r="A4" s="25" t="s">
        <v>12</v>
      </c>
      <c r="B4" s="26" t="n">
        <v>103</v>
      </c>
      <c r="C4" s="27" t="n">
        <v>100</v>
      </c>
      <c r="D4" s="28" t="n">
        <v>98</v>
      </c>
      <c r="E4" s="27" t="n">
        <v>100</v>
      </c>
      <c r="F4" s="27" t="n">
        <v>100</v>
      </c>
      <c r="G4" s="28" t="n">
        <v>100</v>
      </c>
      <c r="H4" s="29" t="n">
        <f aca="false">SUM(C4:G4)</f>
        <v>498</v>
      </c>
      <c r="I4" s="30" t="n">
        <f aca="false">AVERAGE(C4:G4)</f>
        <v>99.6</v>
      </c>
      <c r="J4" s="31" t="n">
        <v>1</v>
      </c>
      <c r="K4" s="7"/>
    </row>
    <row r="5" customFormat="false" ht="16.5" hidden="false" customHeight="false" outlineLevel="0" collapsed="false">
      <c r="A5" s="25"/>
      <c r="B5" s="32" t="n">
        <v>102</v>
      </c>
      <c r="C5" s="33" t="n">
        <v>100</v>
      </c>
      <c r="D5" s="34" t="n">
        <v>98</v>
      </c>
      <c r="E5" s="33" t="n">
        <v>99</v>
      </c>
      <c r="F5" s="33" t="n">
        <v>98</v>
      </c>
      <c r="G5" s="34" t="n">
        <v>99</v>
      </c>
      <c r="H5" s="29" t="n">
        <f aca="false">SUM(C5:G5)</f>
        <v>494</v>
      </c>
      <c r="I5" s="35" t="n">
        <f aca="false">AVERAGE(C5:G5)</f>
        <v>98.8</v>
      </c>
      <c r="J5" s="31" t="n">
        <v>2</v>
      </c>
      <c r="K5" s="7"/>
    </row>
    <row r="6" customFormat="false" ht="16.5" hidden="false" customHeight="false" outlineLevel="0" collapsed="false">
      <c r="A6" s="25"/>
      <c r="B6" s="32" t="n">
        <v>115</v>
      </c>
      <c r="C6" s="33" t="n">
        <v>96</v>
      </c>
      <c r="D6" s="34" t="n">
        <v>99</v>
      </c>
      <c r="E6" s="33" t="n">
        <v>100</v>
      </c>
      <c r="F6" s="33" t="n">
        <v>98</v>
      </c>
      <c r="G6" s="34" t="n">
        <v>97</v>
      </c>
      <c r="H6" s="29" t="n">
        <f aca="false">SUM(C6:G6)</f>
        <v>490</v>
      </c>
      <c r="I6" s="35" t="n">
        <f aca="false">AVERAGE(C6:G6)</f>
        <v>98</v>
      </c>
      <c r="J6" s="31" t="n">
        <v>3</v>
      </c>
      <c r="K6" s="7"/>
    </row>
    <row r="7" customFormat="false" ht="16.5" hidden="false" customHeight="false" outlineLevel="0" collapsed="false">
      <c r="A7" s="25"/>
      <c r="B7" s="32" t="n">
        <v>114</v>
      </c>
      <c r="C7" s="33" t="n">
        <v>96</v>
      </c>
      <c r="D7" s="34" t="n">
        <v>100</v>
      </c>
      <c r="E7" s="33" t="n">
        <v>96</v>
      </c>
      <c r="F7" s="33" t="n">
        <v>98</v>
      </c>
      <c r="G7" s="34" t="n">
        <v>98</v>
      </c>
      <c r="H7" s="29" t="n">
        <f aca="false">SUM(C7:G7)</f>
        <v>488</v>
      </c>
      <c r="I7" s="35" t="n">
        <f aca="false">AVERAGE(C7:G7)</f>
        <v>97.6</v>
      </c>
      <c r="J7" s="31" t="n">
        <v>4</v>
      </c>
      <c r="K7" s="7"/>
    </row>
    <row r="8" customFormat="false" ht="16.5" hidden="false" customHeight="false" outlineLevel="0" collapsed="false">
      <c r="A8" s="25"/>
      <c r="B8" s="32" t="n">
        <v>112</v>
      </c>
      <c r="C8" s="33" t="n">
        <v>91</v>
      </c>
      <c r="D8" s="34" t="n">
        <v>95</v>
      </c>
      <c r="E8" s="33" t="n">
        <v>89</v>
      </c>
      <c r="F8" s="33" t="n">
        <v>97</v>
      </c>
      <c r="G8" s="34" t="n">
        <v>99</v>
      </c>
      <c r="H8" s="29" t="n">
        <f aca="false">SUM(C8:G8)</f>
        <v>471</v>
      </c>
      <c r="I8" s="35" t="n">
        <f aca="false">AVERAGE(C8:G8)</f>
        <v>94.2</v>
      </c>
      <c r="J8" s="31" t="n">
        <v>5</v>
      </c>
      <c r="K8" s="7"/>
    </row>
    <row r="9" customFormat="false" ht="16.5" hidden="false" customHeight="false" outlineLevel="0" collapsed="false">
      <c r="A9" s="25"/>
      <c r="B9" s="32" t="n">
        <v>101</v>
      </c>
      <c r="C9" s="33" t="n">
        <v>92</v>
      </c>
      <c r="D9" s="34" t="n">
        <v>92</v>
      </c>
      <c r="E9" s="33" t="n">
        <v>92</v>
      </c>
      <c r="F9" s="33" t="n">
        <v>98</v>
      </c>
      <c r="G9" s="34" t="n">
        <v>96</v>
      </c>
      <c r="H9" s="29" t="n">
        <f aca="false">SUM(C9:G9)</f>
        <v>470</v>
      </c>
      <c r="I9" s="35" t="n">
        <f aca="false">AVERAGE(C9:G9)</f>
        <v>94</v>
      </c>
      <c r="J9" s="31" t="n">
        <v>6</v>
      </c>
      <c r="K9" s="7"/>
    </row>
    <row r="10" customFormat="false" ht="16.5" hidden="false" customHeight="false" outlineLevel="0" collapsed="false">
      <c r="A10" s="25"/>
      <c r="B10" s="32" t="n">
        <v>113</v>
      </c>
      <c r="C10" s="33" t="n">
        <v>95</v>
      </c>
      <c r="D10" s="34" t="n">
        <v>95</v>
      </c>
      <c r="E10" s="33" t="n">
        <v>91</v>
      </c>
      <c r="F10" s="33" t="n">
        <v>93</v>
      </c>
      <c r="G10" s="34" t="n">
        <v>96</v>
      </c>
      <c r="H10" s="29" t="n">
        <f aca="false">SUM(C10:G10)</f>
        <v>470</v>
      </c>
      <c r="I10" s="35" t="n">
        <f aca="false">AVERAGE(C10:G10)</f>
        <v>94</v>
      </c>
      <c r="J10" s="31" t="n">
        <v>6</v>
      </c>
      <c r="K10" s="7"/>
    </row>
    <row r="11" customFormat="false" ht="16.5" hidden="false" customHeight="false" outlineLevel="0" collapsed="false">
      <c r="A11" s="25"/>
      <c r="B11" s="32" t="n">
        <v>108</v>
      </c>
      <c r="C11" s="33" t="n">
        <v>92</v>
      </c>
      <c r="D11" s="34" t="n">
        <v>93</v>
      </c>
      <c r="E11" s="33" t="n">
        <v>92</v>
      </c>
      <c r="F11" s="33" t="n">
        <v>96</v>
      </c>
      <c r="G11" s="34" t="n">
        <v>96</v>
      </c>
      <c r="H11" s="29" t="n">
        <f aca="false">SUM(C11:G11)</f>
        <v>469</v>
      </c>
      <c r="I11" s="35" t="n">
        <f aca="false">AVERAGE(C11:G11)</f>
        <v>93.8</v>
      </c>
      <c r="J11" s="31" t="n">
        <v>7</v>
      </c>
      <c r="K11" s="7"/>
      <c r="N11" s="0" t="s">
        <v>37</v>
      </c>
    </row>
    <row r="12" customFormat="false" ht="16.5" hidden="false" customHeight="false" outlineLevel="0" collapsed="false">
      <c r="A12" s="25"/>
      <c r="B12" s="32" t="n">
        <v>107</v>
      </c>
      <c r="C12" s="33" t="n">
        <v>88</v>
      </c>
      <c r="D12" s="34" t="n">
        <v>89</v>
      </c>
      <c r="E12" s="33" t="n">
        <v>91</v>
      </c>
      <c r="F12" s="33" t="n">
        <v>98</v>
      </c>
      <c r="G12" s="34" t="n">
        <v>96</v>
      </c>
      <c r="H12" s="29" t="n">
        <f aca="false">SUM(C12:G12)</f>
        <v>462</v>
      </c>
      <c r="I12" s="35" t="n">
        <f aca="false">AVERAGE(C12:G12)</f>
        <v>92.4</v>
      </c>
      <c r="J12" s="31" t="n">
        <v>8</v>
      </c>
      <c r="K12" s="7"/>
    </row>
    <row r="13" customFormat="false" ht="16.5" hidden="false" customHeight="false" outlineLevel="0" collapsed="false">
      <c r="A13" s="25"/>
      <c r="B13" s="32" t="n">
        <v>109</v>
      </c>
      <c r="C13" s="33" t="n">
        <v>93</v>
      </c>
      <c r="D13" s="34" t="n">
        <v>93</v>
      </c>
      <c r="E13" s="33" t="n">
        <v>91</v>
      </c>
      <c r="F13" s="33" t="n">
        <v>92</v>
      </c>
      <c r="G13" s="34" t="n">
        <v>93</v>
      </c>
      <c r="H13" s="29" t="n">
        <f aca="false">SUM(C13:G13)</f>
        <v>462</v>
      </c>
      <c r="I13" s="35" t="n">
        <f aca="false">AVERAGE(C13:G13)</f>
        <v>92.4</v>
      </c>
      <c r="J13" s="31" t="n">
        <v>8</v>
      </c>
      <c r="K13" s="7"/>
    </row>
    <row r="14" customFormat="false" ht="16.5" hidden="false" customHeight="false" outlineLevel="0" collapsed="false">
      <c r="A14" s="25"/>
      <c r="B14" s="32" t="n">
        <v>104</v>
      </c>
      <c r="C14" s="33" t="n">
        <v>90</v>
      </c>
      <c r="D14" s="34" t="n">
        <v>86</v>
      </c>
      <c r="E14" s="33" t="n">
        <v>97</v>
      </c>
      <c r="F14" s="33" t="n">
        <v>91</v>
      </c>
      <c r="G14" s="34" t="n">
        <v>96</v>
      </c>
      <c r="H14" s="29" t="n">
        <f aca="false">SUM(C14:G14)</f>
        <v>460</v>
      </c>
      <c r="I14" s="35" t="n">
        <f aca="false">AVERAGE(C14:G14)</f>
        <v>92</v>
      </c>
      <c r="J14" s="31" t="n">
        <v>9</v>
      </c>
      <c r="K14" s="7"/>
      <c r="L14" s="13" t="s">
        <v>13</v>
      </c>
    </row>
    <row r="15" customFormat="false" ht="16.5" hidden="false" customHeight="false" outlineLevel="0" collapsed="false">
      <c r="A15" s="25"/>
      <c r="B15" s="32" t="n">
        <v>110</v>
      </c>
      <c r="C15" s="33" t="n">
        <v>91</v>
      </c>
      <c r="D15" s="34" t="n">
        <v>88</v>
      </c>
      <c r="E15" s="33" t="n">
        <v>93</v>
      </c>
      <c r="F15" s="33" t="n">
        <v>94</v>
      </c>
      <c r="G15" s="34" t="n">
        <v>93</v>
      </c>
      <c r="H15" s="29" t="n">
        <f aca="false">SUM(C15:G15)</f>
        <v>459</v>
      </c>
      <c r="I15" s="35" t="n">
        <f aca="false">AVERAGE(C15:G15)</f>
        <v>91.8</v>
      </c>
      <c r="J15" s="31" t="n">
        <v>10</v>
      </c>
      <c r="K15" s="7"/>
      <c r="L15" s="13" t="s">
        <v>14</v>
      </c>
    </row>
    <row r="16" customFormat="false" ht="16.5" hidden="false" customHeight="false" outlineLevel="0" collapsed="false">
      <c r="A16" s="25"/>
      <c r="B16" s="32" t="n">
        <v>111</v>
      </c>
      <c r="C16" s="33" t="n">
        <v>86</v>
      </c>
      <c r="D16" s="34" t="n">
        <v>82</v>
      </c>
      <c r="E16" s="33" t="n">
        <v>91</v>
      </c>
      <c r="F16" s="33" t="n">
        <v>94</v>
      </c>
      <c r="G16" s="34" t="n">
        <v>98</v>
      </c>
      <c r="H16" s="29" t="n">
        <f aca="false">SUM(C16:G16)</f>
        <v>451</v>
      </c>
      <c r="I16" s="35" t="n">
        <f aca="false">AVERAGE(C16:G16)</f>
        <v>90.2</v>
      </c>
      <c r="J16" s="31" t="n">
        <v>11</v>
      </c>
      <c r="K16" s="7"/>
      <c r="L16" s="13" t="s">
        <v>15</v>
      </c>
    </row>
    <row r="17" customFormat="false" ht="16.5" hidden="false" customHeight="false" outlineLevel="0" collapsed="false">
      <c r="A17" s="25"/>
      <c r="B17" s="36" t="n">
        <v>105</v>
      </c>
      <c r="C17" s="37" t="n">
        <v>88</v>
      </c>
      <c r="D17" s="34" t="n">
        <v>90</v>
      </c>
      <c r="E17" s="37" t="n">
        <v>84</v>
      </c>
      <c r="F17" s="37" t="n">
        <v>91</v>
      </c>
      <c r="G17" s="34" t="n">
        <v>93</v>
      </c>
      <c r="H17" s="29" t="n">
        <f aca="false">SUM(C17:G17)</f>
        <v>446</v>
      </c>
      <c r="I17" s="35" t="n">
        <f aca="false">AVERAGE(C17:G17)</f>
        <v>89.2</v>
      </c>
      <c r="J17" s="31" t="n">
        <v>12</v>
      </c>
      <c r="K17" s="7"/>
      <c r="L17" s="13" t="s">
        <v>38</v>
      </c>
    </row>
    <row r="18" customFormat="false" ht="17.25" hidden="false" customHeight="false" outlineLevel="0" collapsed="false">
      <c r="A18" s="25"/>
      <c r="B18" s="36" t="n">
        <v>106</v>
      </c>
      <c r="C18" s="37" t="n">
        <v>85</v>
      </c>
      <c r="D18" s="38" t="n">
        <v>90</v>
      </c>
      <c r="E18" s="37" t="n">
        <v>90</v>
      </c>
      <c r="F18" s="37" t="n">
        <v>83</v>
      </c>
      <c r="G18" s="38" t="n">
        <v>90</v>
      </c>
      <c r="H18" s="39" t="n">
        <f aca="false">SUM(C18:G18)</f>
        <v>438</v>
      </c>
      <c r="I18" s="40" t="n">
        <f aca="false">AVERAGE(C18:G18)</f>
        <v>87.6</v>
      </c>
      <c r="J18" s="41" t="n">
        <v>13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2" t="n">
        <v>209</v>
      </c>
      <c r="C19" s="43" t="n">
        <v>100</v>
      </c>
      <c r="D19" s="28" t="n">
        <v>100</v>
      </c>
      <c r="E19" s="43" t="n">
        <v>99</v>
      </c>
      <c r="F19" s="43" t="n">
        <v>100</v>
      </c>
      <c r="G19" s="28" t="n">
        <v>100</v>
      </c>
      <c r="H19" s="44" t="n">
        <f aca="false">SUM(C19:G19)</f>
        <v>499</v>
      </c>
      <c r="I19" s="30" t="n">
        <f aca="false">AVERAGE(C19:G19)</f>
        <v>99.8</v>
      </c>
      <c r="J19" s="45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6" t="n">
        <v>211</v>
      </c>
      <c r="C20" s="47" t="n">
        <v>100</v>
      </c>
      <c r="D20" s="34" t="n">
        <v>99</v>
      </c>
      <c r="E20" s="47" t="n">
        <v>100</v>
      </c>
      <c r="F20" s="47" t="n">
        <v>100</v>
      </c>
      <c r="G20" s="34" t="n">
        <v>100</v>
      </c>
      <c r="H20" s="48" t="n">
        <f aca="false">SUM(C20:G20)</f>
        <v>499</v>
      </c>
      <c r="I20" s="49" t="n">
        <f aca="false">AVERAGE(C20:G20)</f>
        <v>99.8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06</v>
      </c>
      <c r="C21" s="47" t="n">
        <v>100</v>
      </c>
      <c r="D21" s="34" t="n">
        <v>100</v>
      </c>
      <c r="E21" s="47" t="n">
        <v>100</v>
      </c>
      <c r="F21" s="47" t="n">
        <v>98</v>
      </c>
      <c r="G21" s="34" t="n">
        <v>100</v>
      </c>
      <c r="H21" s="48" t="n">
        <f aca="false">SUM(C21:G21)</f>
        <v>498</v>
      </c>
      <c r="I21" s="49" t="n">
        <f aca="false">AVERAGE(C21:G21)</f>
        <v>99.6</v>
      </c>
      <c r="J21" s="50" t="n">
        <v>2</v>
      </c>
      <c r="K21" s="7"/>
    </row>
    <row r="22" customFormat="false" ht="16.5" hidden="false" customHeight="false" outlineLevel="0" collapsed="false">
      <c r="A22" s="8"/>
      <c r="B22" s="46" t="n">
        <v>212</v>
      </c>
      <c r="C22" s="47" t="n">
        <v>100</v>
      </c>
      <c r="D22" s="34" t="n">
        <v>98</v>
      </c>
      <c r="E22" s="47" t="n">
        <v>100</v>
      </c>
      <c r="F22" s="47" t="n">
        <v>99</v>
      </c>
      <c r="G22" s="34" t="n">
        <v>99</v>
      </c>
      <c r="H22" s="48" t="n">
        <f aca="false">SUM(C22:G22)</f>
        <v>496</v>
      </c>
      <c r="I22" s="49" t="n">
        <f aca="false">AVERAGE(C22:G22)</f>
        <v>99.2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03</v>
      </c>
      <c r="C23" s="47" t="n">
        <v>100</v>
      </c>
      <c r="D23" s="34" t="n">
        <v>95</v>
      </c>
      <c r="E23" s="47" t="n">
        <v>99</v>
      </c>
      <c r="F23" s="47" t="n">
        <v>100</v>
      </c>
      <c r="G23" s="34" t="n">
        <v>100</v>
      </c>
      <c r="H23" s="48" t="n">
        <f aca="false">SUM(C23:G23)</f>
        <v>494</v>
      </c>
      <c r="I23" s="49" t="n">
        <f aca="false">AVERAGE(C23:G23)</f>
        <v>98.8</v>
      </c>
      <c r="J23" s="50" t="n">
        <v>4</v>
      </c>
      <c r="K23" s="7"/>
    </row>
    <row r="24" customFormat="false" ht="16.5" hidden="false" customHeight="false" outlineLevel="0" collapsed="false">
      <c r="A24" s="8"/>
      <c r="B24" s="46" t="n">
        <v>210</v>
      </c>
      <c r="C24" s="47" t="n">
        <v>100</v>
      </c>
      <c r="D24" s="34" t="n">
        <v>98</v>
      </c>
      <c r="E24" s="47" t="n">
        <v>96</v>
      </c>
      <c r="F24" s="47" t="n">
        <v>100</v>
      </c>
      <c r="G24" s="34" t="n">
        <v>98</v>
      </c>
      <c r="H24" s="48" t="n">
        <f aca="false">SUM(C24:G24)</f>
        <v>492</v>
      </c>
      <c r="I24" s="49" t="n">
        <f aca="false">AVERAGE(C24:G24)</f>
        <v>98.4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04</v>
      </c>
      <c r="C25" s="47" t="n">
        <v>99</v>
      </c>
      <c r="D25" s="34" t="n">
        <v>99</v>
      </c>
      <c r="E25" s="47" t="n">
        <v>96</v>
      </c>
      <c r="F25" s="47" t="n">
        <v>99</v>
      </c>
      <c r="G25" s="34" t="n">
        <v>98</v>
      </c>
      <c r="H25" s="48" t="n">
        <f aca="false">SUM(C25:G25)</f>
        <v>491</v>
      </c>
      <c r="I25" s="49" t="n">
        <f aca="false">AVERAGE(C25:G25)</f>
        <v>98.2</v>
      </c>
      <c r="J25" s="50" t="n">
        <v>6</v>
      </c>
      <c r="K25" s="7"/>
    </row>
    <row r="26" customFormat="false" ht="16.5" hidden="false" customHeight="false" outlineLevel="0" collapsed="false">
      <c r="A26" s="8"/>
      <c r="B26" s="46" t="n">
        <v>202</v>
      </c>
      <c r="C26" s="47" t="n">
        <v>100</v>
      </c>
      <c r="D26" s="34" t="n">
        <v>98</v>
      </c>
      <c r="E26" s="47" t="n">
        <v>95</v>
      </c>
      <c r="F26" s="47" t="n">
        <v>98</v>
      </c>
      <c r="G26" s="34" t="n">
        <v>97</v>
      </c>
      <c r="H26" s="48" t="n">
        <f aca="false">SUM(C26:G26)</f>
        <v>488</v>
      </c>
      <c r="I26" s="49" t="n">
        <f aca="false">AVERAGE(C26:G26)</f>
        <v>97.6</v>
      </c>
      <c r="J26" s="50" t="n">
        <v>7</v>
      </c>
      <c r="K26" s="7"/>
      <c r="V26" s="51"/>
    </row>
    <row r="27" customFormat="false" ht="16.5" hidden="false" customHeight="false" outlineLevel="0" collapsed="false">
      <c r="A27" s="8"/>
      <c r="B27" s="46" t="n">
        <v>207</v>
      </c>
      <c r="C27" s="47" t="n">
        <v>99</v>
      </c>
      <c r="D27" s="34" t="n">
        <v>94</v>
      </c>
      <c r="E27" s="47" t="n">
        <v>98</v>
      </c>
      <c r="F27" s="47" t="n">
        <v>97</v>
      </c>
      <c r="G27" s="34" t="n">
        <v>98</v>
      </c>
      <c r="H27" s="48" t="n">
        <f aca="false">SUM(C27:G27)</f>
        <v>486</v>
      </c>
      <c r="I27" s="49" t="n">
        <f aca="false">AVERAGE(C27:G27)</f>
        <v>97.2</v>
      </c>
      <c r="J27" s="50" t="n">
        <v>8</v>
      </c>
      <c r="K27" s="7"/>
      <c r="V27" s="51"/>
    </row>
    <row r="28" customFormat="false" ht="16.5" hidden="false" customHeight="false" outlineLevel="0" collapsed="false">
      <c r="A28" s="8"/>
      <c r="B28" s="46" t="n">
        <v>201</v>
      </c>
      <c r="C28" s="47" t="n">
        <v>98</v>
      </c>
      <c r="D28" s="34" t="n">
        <v>93</v>
      </c>
      <c r="E28" s="47" t="n">
        <v>99</v>
      </c>
      <c r="F28" s="47" t="n">
        <v>97</v>
      </c>
      <c r="G28" s="34" t="n">
        <v>98</v>
      </c>
      <c r="H28" s="48" t="n">
        <f aca="false">SUM(C28:G28)</f>
        <v>485</v>
      </c>
      <c r="I28" s="49" t="n">
        <f aca="false">AVERAGE(C28:G28)</f>
        <v>97</v>
      </c>
      <c r="J28" s="52" t="n">
        <v>9</v>
      </c>
      <c r="K28" s="7"/>
      <c r="V28" s="51"/>
    </row>
    <row r="29" customFormat="false" ht="16.5" hidden="false" customHeight="false" outlineLevel="0" collapsed="false">
      <c r="A29" s="8"/>
      <c r="B29" s="46" t="n">
        <v>215</v>
      </c>
      <c r="C29" s="47" t="n">
        <v>95</v>
      </c>
      <c r="D29" s="33" t="n">
        <v>98</v>
      </c>
      <c r="E29" s="47" t="n">
        <v>96</v>
      </c>
      <c r="F29" s="47" t="n">
        <v>98</v>
      </c>
      <c r="G29" s="34" t="n">
        <v>98</v>
      </c>
      <c r="H29" s="48" t="n">
        <f aca="false">SUM(C29:G29)</f>
        <v>485</v>
      </c>
      <c r="I29" s="49" t="n">
        <f aca="false">AVERAGE(C29:G29)</f>
        <v>97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14</v>
      </c>
      <c r="C30" s="47" t="n">
        <v>98</v>
      </c>
      <c r="D30" s="34" t="n">
        <v>93</v>
      </c>
      <c r="E30" s="47" t="n">
        <v>98</v>
      </c>
      <c r="F30" s="47" t="n">
        <v>97</v>
      </c>
      <c r="G30" s="34" t="n">
        <v>98</v>
      </c>
      <c r="H30" s="48" t="n">
        <f aca="false">SUM(C30:G30)</f>
        <v>484</v>
      </c>
      <c r="I30" s="49" t="n">
        <f aca="false">AVERAGE(C30:G30)</f>
        <v>96.8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08</v>
      </c>
      <c r="C31" s="47" t="n">
        <v>97</v>
      </c>
      <c r="D31" s="34" t="n">
        <v>98</v>
      </c>
      <c r="E31" s="47" t="n">
        <v>94</v>
      </c>
      <c r="F31" s="47" t="n">
        <v>96</v>
      </c>
      <c r="G31" s="34" t="n">
        <v>98</v>
      </c>
      <c r="H31" s="48" t="n">
        <f aca="false">SUM(C31:G31)</f>
        <v>483</v>
      </c>
      <c r="I31" s="49" t="n">
        <f aca="false">AVERAGE(C31:G31)</f>
        <v>96.6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13</v>
      </c>
      <c r="C32" s="47" t="n">
        <v>97</v>
      </c>
      <c r="D32" s="34" t="n">
        <v>88</v>
      </c>
      <c r="E32" s="47" t="n">
        <v>88</v>
      </c>
      <c r="F32" s="47" t="n">
        <v>89</v>
      </c>
      <c r="G32" s="34" t="n">
        <v>90</v>
      </c>
      <c r="H32" s="48" t="n">
        <f aca="false">SUM(C32:G32)</f>
        <v>452</v>
      </c>
      <c r="I32" s="49" t="n">
        <f aca="false">AVERAGE(C32:G32)</f>
        <v>90.4</v>
      </c>
      <c r="J32" s="50" t="n">
        <v>12</v>
      </c>
      <c r="K32" s="7"/>
    </row>
    <row r="33" customFormat="false" ht="17.25" hidden="false" customHeight="false" outlineLevel="0" collapsed="false">
      <c r="A33" s="8"/>
      <c r="B33" s="53" t="n">
        <v>205</v>
      </c>
      <c r="C33" s="54" t="n">
        <v>80</v>
      </c>
      <c r="D33" s="55" t="n">
        <v>76</v>
      </c>
      <c r="E33" s="54" t="n">
        <v>87</v>
      </c>
      <c r="F33" s="54" t="n">
        <v>83</v>
      </c>
      <c r="G33" s="56" t="n">
        <v>90</v>
      </c>
      <c r="H33" s="39" t="n">
        <f aca="false">SUM(C33:G33)</f>
        <v>416</v>
      </c>
      <c r="I33" s="40" t="n">
        <f aca="false">AVERAGE(C33:G33)</f>
        <v>83.2</v>
      </c>
      <c r="J33" s="57" t="n">
        <v>13</v>
      </c>
      <c r="K33" s="7"/>
    </row>
    <row r="34" customFormat="false" ht="16.9" hidden="false" customHeight="true" outlineLevel="0" collapsed="false">
      <c r="A34" s="58" t="s">
        <v>20</v>
      </c>
      <c r="B34" s="59" t="n">
        <v>311</v>
      </c>
      <c r="C34" s="27" t="n">
        <v>100</v>
      </c>
      <c r="D34" s="27" t="n">
        <v>100</v>
      </c>
      <c r="E34" s="27" t="n">
        <v>100</v>
      </c>
      <c r="F34" s="27" t="n">
        <v>100</v>
      </c>
      <c r="G34" s="60" t="n">
        <v>100</v>
      </c>
      <c r="H34" s="29" t="n">
        <f aca="false">SUM(C34:G34)</f>
        <v>500</v>
      </c>
      <c r="I34" s="35" t="n">
        <f aca="false">AVERAGE(C34:G34)</f>
        <v>100</v>
      </c>
      <c r="J34" s="61" t="n">
        <v>1</v>
      </c>
      <c r="K34" s="7"/>
    </row>
    <row r="35" customFormat="false" ht="16.5" hidden="false" customHeight="false" outlineLevel="0" collapsed="false">
      <c r="A35" s="58"/>
      <c r="B35" s="32" t="n">
        <v>303</v>
      </c>
      <c r="C35" s="33" t="n">
        <v>100</v>
      </c>
      <c r="D35" s="33" t="n">
        <v>100</v>
      </c>
      <c r="E35" s="33" t="n">
        <v>99</v>
      </c>
      <c r="F35" s="33" t="n">
        <v>100</v>
      </c>
      <c r="G35" s="34" t="n">
        <v>100</v>
      </c>
      <c r="H35" s="29" t="n">
        <f aca="false">SUM(C35:G35)</f>
        <v>499</v>
      </c>
      <c r="I35" s="35" t="n">
        <f aca="false">AVERAGE(C35:G35)</f>
        <v>99.8</v>
      </c>
      <c r="J35" s="31" t="n">
        <v>2</v>
      </c>
      <c r="K35" s="7"/>
    </row>
    <row r="36" customFormat="false" ht="16.5" hidden="false" customHeight="false" outlineLevel="0" collapsed="false">
      <c r="A36" s="58"/>
      <c r="B36" s="32" t="n">
        <v>312</v>
      </c>
      <c r="C36" s="33" t="n">
        <v>98</v>
      </c>
      <c r="D36" s="33" t="n">
        <v>100</v>
      </c>
      <c r="E36" s="33" t="n">
        <v>100</v>
      </c>
      <c r="F36" s="33" t="n">
        <v>100</v>
      </c>
      <c r="G36" s="34" t="n">
        <v>100</v>
      </c>
      <c r="H36" s="29" t="n">
        <f aca="false">SUM(C36:G36)</f>
        <v>498</v>
      </c>
      <c r="I36" s="35" t="n">
        <f aca="false">AVERAGE(C36:G36)</f>
        <v>99.6</v>
      </c>
      <c r="J36" s="31" t="n">
        <v>3</v>
      </c>
      <c r="K36" s="7"/>
      <c r="L36" s="13" t="s">
        <v>21</v>
      </c>
    </row>
    <row r="37" customFormat="false" ht="16.5" hidden="false" customHeight="false" outlineLevel="0" collapsed="false">
      <c r="A37" s="58"/>
      <c r="B37" s="32" t="n">
        <v>305</v>
      </c>
      <c r="C37" s="33" t="n">
        <v>100</v>
      </c>
      <c r="D37" s="33" t="n">
        <v>99</v>
      </c>
      <c r="E37" s="33" t="n">
        <v>99</v>
      </c>
      <c r="F37" s="33" t="n">
        <v>99</v>
      </c>
      <c r="G37" s="34" t="n">
        <v>100</v>
      </c>
      <c r="H37" s="29" t="n">
        <f aca="false">SUM(C37:G37)</f>
        <v>497</v>
      </c>
      <c r="I37" s="35" t="n">
        <f aca="false">AVERAGE(C37:G37)</f>
        <v>99.4</v>
      </c>
      <c r="J37" s="31" t="n">
        <v>4</v>
      </c>
      <c r="K37" s="7"/>
      <c r="L37" s="13" t="s">
        <v>22</v>
      </c>
    </row>
    <row r="38" customFormat="false" ht="16.5" hidden="false" customHeight="false" outlineLevel="0" collapsed="false">
      <c r="A38" s="58"/>
      <c r="B38" s="32" t="n">
        <v>308</v>
      </c>
      <c r="C38" s="33" t="n">
        <v>99</v>
      </c>
      <c r="D38" s="33" t="n">
        <v>99</v>
      </c>
      <c r="E38" s="33" t="n">
        <v>100</v>
      </c>
      <c r="F38" s="33" t="n">
        <v>100</v>
      </c>
      <c r="G38" s="62" t="n">
        <v>99</v>
      </c>
      <c r="H38" s="29" t="n">
        <f aca="false">SUM(C38:G38)</f>
        <v>497</v>
      </c>
      <c r="I38" s="35" t="n">
        <f aca="false">AVERAGE(C38:G38)</f>
        <v>99.4</v>
      </c>
      <c r="J38" s="31" t="n">
        <v>4</v>
      </c>
      <c r="K38" s="7"/>
      <c r="L38" s="13" t="s">
        <v>23</v>
      </c>
    </row>
    <row r="39" customFormat="false" ht="16.5" hidden="false" customHeight="false" outlineLevel="0" collapsed="false">
      <c r="A39" s="58"/>
      <c r="B39" s="32" t="n">
        <v>301</v>
      </c>
      <c r="C39" s="33" t="n">
        <v>97</v>
      </c>
      <c r="D39" s="33" t="n">
        <v>99</v>
      </c>
      <c r="E39" s="33" t="n">
        <v>99</v>
      </c>
      <c r="F39" s="33" t="n">
        <v>100</v>
      </c>
      <c r="G39" s="34" t="n">
        <v>100</v>
      </c>
      <c r="H39" s="29" t="n">
        <f aca="false">SUM(C39:G39)</f>
        <v>495</v>
      </c>
      <c r="I39" s="35" t="n">
        <f aca="false">AVERAGE(C39:G39)</f>
        <v>99</v>
      </c>
      <c r="J39" s="31" t="n">
        <v>5</v>
      </c>
      <c r="K39" s="7"/>
      <c r="L39" s="13" t="s">
        <v>15</v>
      </c>
    </row>
    <row r="40" customFormat="false" ht="16.5" hidden="false" customHeight="false" outlineLevel="0" collapsed="false">
      <c r="A40" s="58"/>
      <c r="B40" s="32" t="n">
        <v>302</v>
      </c>
      <c r="C40" s="33" t="n">
        <v>99</v>
      </c>
      <c r="D40" s="33" t="n">
        <v>99</v>
      </c>
      <c r="E40" s="33" t="n">
        <v>96</v>
      </c>
      <c r="F40" s="33" t="n">
        <v>97</v>
      </c>
      <c r="G40" s="34" t="n">
        <v>99</v>
      </c>
      <c r="H40" s="29" t="n">
        <f aca="false">SUM(C40:G40)</f>
        <v>490</v>
      </c>
      <c r="I40" s="35" t="n">
        <f aca="false">AVERAGE(C40:G40)</f>
        <v>98</v>
      </c>
      <c r="J40" s="31" t="n">
        <v>6</v>
      </c>
      <c r="K40" s="7"/>
      <c r="L40" s="13" t="s">
        <v>41</v>
      </c>
    </row>
    <row r="41" customFormat="false" ht="16.5" hidden="false" customHeight="false" outlineLevel="0" collapsed="false">
      <c r="A41" s="58"/>
      <c r="B41" s="32" t="n">
        <v>310</v>
      </c>
      <c r="C41" s="33" t="n">
        <v>98</v>
      </c>
      <c r="D41" s="33" t="n">
        <v>95</v>
      </c>
      <c r="E41" s="33" t="n">
        <v>96</v>
      </c>
      <c r="F41" s="33" t="n">
        <v>100</v>
      </c>
      <c r="G41" s="34" t="n">
        <v>100</v>
      </c>
      <c r="H41" s="29" t="n">
        <f aca="false">SUM(C41:G41)</f>
        <v>489</v>
      </c>
      <c r="I41" s="35" t="n">
        <f aca="false">AVERAGE(C41:G41)</f>
        <v>97.8</v>
      </c>
      <c r="J41" s="31" t="n">
        <v>7</v>
      </c>
      <c r="K41" s="7"/>
      <c r="L41" s="13" t="s">
        <v>42</v>
      </c>
    </row>
    <row r="42" customFormat="false" ht="16.5" hidden="false" customHeight="false" outlineLevel="0" collapsed="false">
      <c r="A42" s="58"/>
      <c r="B42" s="32" t="n">
        <v>307</v>
      </c>
      <c r="C42" s="33" t="n">
        <v>96</v>
      </c>
      <c r="D42" s="33" t="n">
        <v>100</v>
      </c>
      <c r="E42" s="33" t="n">
        <v>97</v>
      </c>
      <c r="F42" s="33" t="n">
        <v>98</v>
      </c>
      <c r="G42" s="34" t="n">
        <v>97</v>
      </c>
      <c r="H42" s="29" t="n">
        <f aca="false">SUM(C42:G42)</f>
        <v>488</v>
      </c>
      <c r="I42" s="35" t="n">
        <f aca="false">AVERAGE(C42:G42)</f>
        <v>97.6</v>
      </c>
      <c r="J42" s="31" t="n">
        <v>8</v>
      </c>
      <c r="K42" s="7"/>
      <c r="L42" s="13" t="s">
        <v>43</v>
      </c>
    </row>
    <row r="43" customFormat="false" ht="16.5" hidden="false" customHeight="false" outlineLevel="0" collapsed="false">
      <c r="A43" s="58"/>
      <c r="B43" s="32" t="n">
        <v>304</v>
      </c>
      <c r="C43" s="33" t="n">
        <v>98</v>
      </c>
      <c r="D43" s="33" t="n">
        <v>94</v>
      </c>
      <c r="E43" s="33" t="n">
        <v>99</v>
      </c>
      <c r="F43" s="33" t="n">
        <v>99</v>
      </c>
      <c r="G43" s="62" t="n">
        <v>97</v>
      </c>
      <c r="H43" s="29" t="n">
        <f aca="false">SUM(C43:G43)</f>
        <v>487</v>
      </c>
      <c r="I43" s="35" t="n">
        <f aca="false">AVERAGE(C43:G43)</f>
        <v>97.4</v>
      </c>
      <c r="J43" s="31" t="n">
        <v>9</v>
      </c>
      <c r="K43" s="7"/>
      <c r="L43" s="0" t="s">
        <v>27</v>
      </c>
    </row>
    <row r="44" customFormat="false" ht="16.5" hidden="false" customHeight="false" outlineLevel="0" collapsed="false">
      <c r="A44" s="58"/>
      <c r="B44" s="32" t="n">
        <v>309</v>
      </c>
      <c r="C44" s="33" t="n">
        <v>98</v>
      </c>
      <c r="D44" s="33" t="n">
        <v>98</v>
      </c>
      <c r="E44" s="33" t="n">
        <v>97</v>
      </c>
      <c r="F44" s="33" t="n">
        <v>97</v>
      </c>
      <c r="G44" s="34" t="n">
        <v>94</v>
      </c>
      <c r="H44" s="29" t="n">
        <f aca="false">SUM(C44:G44)</f>
        <v>484</v>
      </c>
      <c r="I44" s="35" t="n">
        <f aca="false">AVERAGE(C44:G44)</f>
        <v>96.8</v>
      </c>
      <c r="J44" s="31" t="n">
        <v>10</v>
      </c>
      <c r="K44" s="7"/>
      <c r="L44" s="13" t="s">
        <v>41</v>
      </c>
    </row>
    <row r="45" customFormat="false" ht="16.5" hidden="false" customHeight="false" outlineLevel="0" collapsed="false">
      <c r="A45" s="58"/>
      <c r="B45" s="32" t="n">
        <v>313</v>
      </c>
      <c r="C45" s="33" t="n">
        <v>97</v>
      </c>
      <c r="D45" s="33" t="n">
        <v>97</v>
      </c>
      <c r="E45" s="33" t="n">
        <v>90</v>
      </c>
      <c r="F45" s="33" t="n">
        <v>93</v>
      </c>
      <c r="G45" s="34" t="n">
        <v>96</v>
      </c>
      <c r="H45" s="29" t="n">
        <f aca="false">SUM(C45:G45)</f>
        <v>473</v>
      </c>
      <c r="I45" s="35" t="n">
        <f aca="false">AVERAGE(C45:G45)</f>
        <v>94.6</v>
      </c>
      <c r="J45" s="31" t="n">
        <v>11</v>
      </c>
      <c r="K45" s="7"/>
      <c r="L45" s="13" t="s">
        <v>44</v>
      </c>
    </row>
    <row r="46" customFormat="false" ht="16.5" hidden="false" customHeight="false" outlineLevel="0" collapsed="false">
      <c r="A46" s="58"/>
      <c r="B46" s="32" t="n">
        <v>306</v>
      </c>
      <c r="C46" s="33" t="n">
        <v>97</v>
      </c>
      <c r="D46" s="33" t="n">
        <v>90</v>
      </c>
      <c r="E46" s="33" t="n">
        <v>91</v>
      </c>
      <c r="F46" s="33" t="n">
        <v>90</v>
      </c>
      <c r="G46" s="34" t="n">
        <v>90</v>
      </c>
      <c r="H46" s="29" t="n">
        <f aca="false">SUM(C46:G46)</f>
        <v>458</v>
      </c>
      <c r="I46" s="35" t="n">
        <f aca="false">AVERAGE(C46:G46)</f>
        <v>91.6</v>
      </c>
      <c r="J46" s="31" t="n">
        <v>12</v>
      </c>
      <c r="K46" s="7"/>
      <c r="L46" s="13" t="s">
        <v>45</v>
      </c>
    </row>
    <row r="47" customFormat="false" ht="16.5" hidden="false" customHeight="false" outlineLevel="0" collapsed="false">
      <c r="A47" s="58"/>
      <c r="B47" s="32" t="n">
        <v>315</v>
      </c>
      <c r="C47" s="33" t="n">
        <v>90</v>
      </c>
      <c r="D47" s="33" t="n">
        <v>90</v>
      </c>
      <c r="E47" s="33" t="n">
        <v>93</v>
      </c>
      <c r="F47" s="33" t="n">
        <v>95</v>
      </c>
      <c r="G47" s="62" t="n">
        <v>90</v>
      </c>
      <c r="H47" s="29" t="n">
        <f aca="false">SUM(C47:G47)</f>
        <v>458</v>
      </c>
      <c r="I47" s="35" t="n">
        <f aca="false">AVERAGE(C47:G47)</f>
        <v>91.6</v>
      </c>
      <c r="J47" s="31" t="n">
        <v>12</v>
      </c>
      <c r="K47" s="7"/>
    </row>
    <row r="48" customFormat="false" ht="17.25" hidden="false" customHeight="false" outlineLevel="0" collapsed="false">
      <c r="A48" s="58"/>
      <c r="B48" s="63" t="n">
        <v>314</v>
      </c>
      <c r="C48" s="64" t="n">
        <v>88</v>
      </c>
      <c r="D48" s="64" t="n">
        <v>79</v>
      </c>
      <c r="E48" s="64" t="n">
        <v>84</v>
      </c>
      <c r="F48" s="64" t="n">
        <v>81</v>
      </c>
      <c r="G48" s="65" t="n">
        <v>85</v>
      </c>
      <c r="H48" s="39" t="n">
        <f aca="false">SUM(C48:G48)</f>
        <v>417</v>
      </c>
      <c r="I48" s="40" t="n">
        <f aca="false">AVERAGE(C48:G48)</f>
        <v>83.4</v>
      </c>
      <c r="J48" s="66" t="n">
        <v>13</v>
      </c>
      <c r="K48" s="7"/>
    </row>
    <row r="49" customFormat="false" ht="16.5" hidden="false" customHeight="false" outlineLevel="0" collapsed="false">
      <c r="J49" s="16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1-23T04:45:38Z</cp:lastPrinted>
  <dcterms:modified xsi:type="dcterms:W3CDTF">2023-11-23T04:46:53Z</dcterms:modified>
  <cp:revision>0</cp:revision>
  <dc:subject/>
  <dc:title/>
</cp:coreProperties>
</file>